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11.2015" sheetId="1" state="visible" r:id="rId2"/>
    <sheet name="01.11.2015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                           </t>
  </si>
  <si>
    <t xml:space="preserve">Нагрузка, включённая в "График временного отключения на 2015-2016г.г."   и АРВП (МВт)                        </t>
  </si>
  <si>
    <t xml:space="preserve">23.00 31.10.2015г.-23.00 01.11..2015г.</t>
  </si>
  <si>
    <t xml:space="preserve">Час</t>
  </si>
  <si>
    <t xml:space="preserve">ГВО</t>
  </si>
  <si>
    <t xml:space="preserve">АЧР 1,2 АРВП ГВО</t>
  </si>
  <si>
    <t xml:space="preserve"> ГВО</t>
  </si>
  <si>
    <t xml:space="preserve">АЧР1,2</t>
  </si>
  <si>
    <t xml:space="preserve">АЧР 1,2 АРВП </t>
  </si>
  <si>
    <t xml:space="preserve">АЧР1 АРВП</t>
  </si>
  <si>
    <t xml:space="preserve">АЧР1 АРВП </t>
  </si>
  <si>
    <t xml:space="preserve">АЧР1 АРВП ГВО</t>
  </si>
  <si>
    <t xml:space="preserve">АЧР 1,2 АРВП</t>
  </si>
  <si>
    <t xml:space="preserve">Ф.1</t>
  </si>
  <si>
    <t xml:space="preserve">Ф.3</t>
  </si>
  <si>
    <t xml:space="preserve">Ф.4</t>
  </si>
  <si>
    <t xml:space="preserve">Ф.5</t>
  </si>
  <si>
    <t xml:space="preserve">Ф.6</t>
  </si>
  <si>
    <t xml:space="preserve">Ф.8</t>
  </si>
  <si>
    <t xml:space="preserve">Ф.10</t>
  </si>
  <si>
    <t xml:space="preserve">Ф12</t>
  </si>
  <si>
    <t xml:space="preserve">Ф13</t>
  </si>
  <si>
    <t xml:space="preserve">Ф.14</t>
  </si>
  <si>
    <t xml:space="preserve">Ф.15</t>
  </si>
  <si>
    <t xml:space="preserve">Ф.16</t>
  </si>
  <si>
    <t xml:space="preserve">Ф.17</t>
  </si>
  <si>
    <t xml:space="preserve">Ф.19</t>
  </si>
  <si>
    <t xml:space="preserve">Ф.22</t>
  </si>
  <si>
    <t xml:space="preserve">Ф.24</t>
  </si>
  <si>
    <t xml:space="preserve">Ф.26</t>
  </si>
  <si>
    <t xml:space="preserve">Ф.28</t>
  </si>
  <si>
    <t xml:space="preserve">Ф.29</t>
  </si>
  <si>
    <t xml:space="preserve">Ф.30</t>
  </si>
  <si>
    <t xml:space="preserve">Ф.31</t>
  </si>
  <si>
    <t xml:space="preserve">Ф.32</t>
  </si>
  <si>
    <t xml:space="preserve">Ф.33</t>
  </si>
  <si>
    <t xml:space="preserve">Ф.36</t>
  </si>
  <si>
    <t xml:space="preserve">Ф.38</t>
  </si>
  <si>
    <t xml:space="preserve">Ф.40</t>
  </si>
  <si>
    <t xml:space="preserve">итого</t>
  </si>
  <si>
    <t xml:space="preserve">П.Г.Шестерников </t>
  </si>
  <si>
    <t xml:space="preserve">23.00 31.10.2015г.-23.00 01.11.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1" ySplit="17" topLeftCell="P24" activePane="bottomRight" state="frozen"/>
      <selection pane="topLeft" activeCell="A1" activeCellId="0" sqref="A1"/>
      <selection pane="topRight" activeCell="P1" activeCellId="0" sqref="P1"/>
      <selection pane="bottomLeft" activeCell="A24" activeCellId="0" sqref="A24"/>
      <selection pane="bottomRight" activeCell="T28" activeCellId="0" sqref="T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false" hidden="true" outlineLevel="0" max="3" min="3" style="0" width="9.06"/>
    <col collapsed="false" customWidth="true" hidden="false" outlineLevel="0" max="4" min="4" style="0" width="9.66"/>
    <col collapsed="false" customWidth="true" hidden="false" outlineLevel="0" max="5" min="5" style="0" width="10.55"/>
    <col collapsed="false" customWidth="false" hidden="true" outlineLevel="0" max="6" min="6" style="0" width="9.06"/>
    <col collapsed="false" customWidth="true" hidden="false" outlineLevel="0" max="7" min="7" style="0" width="10.87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false" hidden="true" outlineLevel="0" max="10" min="10" style="0" width="9.06"/>
    <col collapsed="false" customWidth="true" hidden="false" outlineLevel="0" max="11" min="11" style="0" width="12.1"/>
    <col collapsed="false" customWidth="true" hidden="false" outlineLevel="0" max="12" min="12" style="0" width="10.32"/>
    <col collapsed="false" customWidth="true" hidden="false" outlineLevel="0" max="13" min="13" style="0" width="9.55"/>
    <col collapsed="false" customWidth="false" hidden="true" outlineLevel="0" max="15" min="14" style="0" width="9.06"/>
    <col collapsed="false" customWidth="true" hidden="false" outlineLevel="0" max="16" min="16" style="0" width="9.33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0" width="9.87"/>
    <col collapsed="false" customWidth="true" hidden="false" outlineLevel="0" max="20" min="20" style="0" width="9.43"/>
    <col collapsed="false" customWidth="true" hidden="false" outlineLevel="0" max="21" min="21" style="0" width="9.33"/>
    <col collapsed="false" customWidth="true" hidden="false" outlineLevel="0" max="22" min="22" style="0" width="9.66"/>
    <col collapsed="false" customWidth="true" hidden="false" outlineLevel="0" max="23" min="23" style="0" width="10.1"/>
    <col collapsed="false" customWidth="true" hidden="false" outlineLevel="0" max="24" min="24" style="0" width="9.87"/>
    <col collapsed="false" customWidth="true" hidden="false" outlineLevel="0" max="25" min="25" style="0" width="10.32"/>
    <col collapsed="false" customWidth="true" hidden="false" outlineLevel="0" max="26" min="26" style="0" width="10.43"/>
    <col collapsed="false" customWidth="true" hidden="false" outlineLevel="0" max="27" min="27" style="0" width="9.43"/>
    <col collapsed="false" customWidth="true" hidden="false" outlineLevel="0" max="29" min="29" style="0" width="8.99"/>
    <col collapsed="false" customWidth="true" hidden="false" outlineLevel="0" max="30" min="30" style="0" width="10.1"/>
    <col collapsed="false" customWidth="true" hidden="false" outlineLevel="0" max="31" min="31" style="0" width="7.99"/>
    <col collapsed="false" customWidth="true" hidden="false" outlineLevel="0" max="32" min="32" style="0" width="8.99"/>
  </cols>
  <sheetData>
    <row r="1" s="2" customFormat="true" ht="30" hidden="false" customHeight="true" outlineLevel="0" collapsed="false">
      <c r="A1" s="2" t="s">
        <v>0</v>
      </c>
      <c r="G1" s="2" t="s">
        <v>1</v>
      </c>
      <c r="Z1" s="2" t="s">
        <v>2</v>
      </c>
    </row>
    <row r="2" s="3" customFormat="true" ht="31.5" hidden="false" customHeight="true" outlineLevel="0" collapsed="false">
      <c r="I2" s="4"/>
    </row>
    <row r="3" customFormat="false" ht="51.75" hidden="false" customHeight="true" outlineLevel="0" collapsed="false">
      <c r="A3" s="5" t="s">
        <v>3</v>
      </c>
      <c r="B3" s="6" t="s">
        <v>4</v>
      </c>
      <c r="C3" s="5"/>
      <c r="D3" s="7" t="s">
        <v>5</v>
      </c>
      <c r="E3" s="7" t="s">
        <v>6</v>
      </c>
      <c r="F3" s="6" t="s">
        <v>7</v>
      </c>
      <c r="G3" s="7" t="s">
        <v>5</v>
      </c>
      <c r="H3" s="7" t="s">
        <v>8</v>
      </c>
      <c r="I3" s="7" t="s">
        <v>8</v>
      </c>
      <c r="J3" s="6" t="s">
        <v>7</v>
      </c>
      <c r="K3" s="7" t="s">
        <v>8</v>
      </c>
      <c r="L3" s="7" t="s">
        <v>8</v>
      </c>
      <c r="M3" s="7" t="s">
        <v>5</v>
      </c>
      <c r="N3" s="8" t="s">
        <v>7</v>
      </c>
      <c r="O3" s="5"/>
      <c r="P3" s="7" t="s">
        <v>5</v>
      </c>
      <c r="Q3" s="7" t="s">
        <v>8</v>
      </c>
      <c r="R3" s="7" t="s">
        <v>5</v>
      </c>
      <c r="S3" s="7" t="s">
        <v>5</v>
      </c>
      <c r="T3" s="9" t="s">
        <v>9</v>
      </c>
      <c r="U3" s="10" t="s">
        <v>10</v>
      </c>
      <c r="V3" s="10" t="s">
        <v>11</v>
      </c>
      <c r="W3" s="7" t="s">
        <v>5</v>
      </c>
      <c r="X3" s="7" t="s">
        <v>5</v>
      </c>
      <c r="Y3" s="7" t="s">
        <v>5</v>
      </c>
      <c r="Z3" s="7" t="s">
        <v>4</v>
      </c>
      <c r="AA3" s="7" t="s">
        <v>5</v>
      </c>
      <c r="AB3" s="9" t="s">
        <v>12</v>
      </c>
      <c r="AC3" s="7" t="s">
        <v>5</v>
      </c>
      <c r="AD3" s="7" t="s">
        <v>8</v>
      </c>
      <c r="AE3" s="7" t="s">
        <v>8</v>
      </c>
      <c r="AF3" s="7" t="s">
        <v>8</v>
      </c>
      <c r="AG3" s="11"/>
      <c r="AH3" s="12"/>
    </row>
    <row r="4" customFormat="false" ht="17.4" hidden="false" customHeight="false" outlineLevel="0" collapsed="false">
      <c r="A4" s="5"/>
      <c r="B4" s="13" t="s">
        <v>13</v>
      </c>
      <c r="C4" s="13" t="n">
        <v>4</v>
      </c>
      <c r="D4" s="13" t="s">
        <v>14</v>
      </c>
      <c r="E4" s="13" t="s">
        <v>15</v>
      </c>
      <c r="F4" s="13" t="n">
        <v>6</v>
      </c>
      <c r="G4" s="13" t="s">
        <v>16</v>
      </c>
      <c r="H4" s="13" t="s">
        <v>17</v>
      </c>
      <c r="I4" s="13" t="s">
        <v>18</v>
      </c>
      <c r="J4" s="13" t="n">
        <v>14</v>
      </c>
      <c r="K4" s="13" t="s">
        <v>19</v>
      </c>
      <c r="L4" s="14" t="s">
        <v>20</v>
      </c>
      <c r="M4" s="14" t="s">
        <v>21</v>
      </c>
      <c r="N4" s="14" t="n">
        <v>17</v>
      </c>
      <c r="O4" s="14" t="n">
        <v>18</v>
      </c>
      <c r="P4" s="14" t="s">
        <v>22</v>
      </c>
      <c r="Q4" s="14" t="s">
        <v>23</v>
      </c>
      <c r="R4" s="14" t="s">
        <v>24</v>
      </c>
      <c r="S4" s="14" t="s">
        <v>25</v>
      </c>
      <c r="T4" s="14" t="s">
        <v>26</v>
      </c>
      <c r="U4" s="14" t="s">
        <v>27</v>
      </c>
      <c r="V4" s="14" t="s">
        <v>28</v>
      </c>
      <c r="W4" s="14" t="s">
        <v>29</v>
      </c>
      <c r="X4" s="13" t="s">
        <v>30</v>
      </c>
      <c r="Y4" s="14" t="s">
        <v>31</v>
      </c>
      <c r="Z4" s="14" t="s">
        <v>32</v>
      </c>
      <c r="AA4" s="14" t="s">
        <v>33</v>
      </c>
      <c r="AB4" s="14" t="s">
        <v>34</v>
      </c>
      <c r="AC4" s="14" t="s">
        <v>35</v>
      </c>
      <c r="AD4" s="14" t="s">
        <v>36</v>
      </c>
      <c r="AE4" s="14" t="s">
        <v>37</v>
      </c>
      <c r="AF4" s="14" t="s">
        <v>38</v>
      </c>
      <c r="AG4" s="15"/>
      <c r="AH4" s="16"/>
    </row>
    <row r="5" customFormat="false" ht="13.2" hidden="true" customHeight="false" outlineLevel="0" collapsed="false">
      <c r="A5" s="5"/>
      <c r="B5" s="6" t="n">
        <v>15</v>
      </c>
      <c r="C5" s="6" t="n">
        <v>20</v>
      </c>
      <c r="D5" s="6"/>
      <c r="E5" s="6" t="n">
        <v>20</v>
      </c>
      <c r="F5" s="6" t="n">
        <v>30</v>
      </c>
      <c r="G5" s="6" t="n">
        <v>40</v>
      </c>
      <c r="H5" s="6"/>
      <c r="I5" s="6" t="n">
        <v>20</v>
      </c>
      <c r="J5" s="6" t="n">
        <v>20</v>
      </c>
      <c r="K5" s="6"/>
      <c r="L5" s="1"/>
      <c r="M5" s="1"/>
      <c r="N5" s="8" t="n">
        <v>15</v>
      </c>
      <c r="O5" s="8" t="n">
        <v>10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5"/>
      <c r="AH5" s="16"/>
    </row>
    <row r="6" customFormat="false" ht="13.2" hidden="true" customHeight="false" outlineLevel="0" collapsed="false">
      <c r="A6" s="6" t="n">
        <v>24</v>
      </c>
      <c r="B6" s="5"/>
      <c r="C6" s="5"/>
      <c r="D6" s="5"/>
      <c r="E6" s="5"/>
      <c r="F6" s="5"/>
      <c r="G6" s="5"/>
      <c r="H6" s="5"/>
      <c r="I6" s="5"/>
      <c r="J6" s="5"/>
      <c r="K6" s="5"/>
      <c r="L6" s="1"/>
      <c r="M6" s="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15"/>
      <c r="AH6" s="16"/>
    </row>
    <row r="7" s="19" customFormat="true" ht="17.4" hidden="false" customHeight="false" outlineLevel="0" collapsed="false">
      <c r="A7" s="6" t="n">
        <v>1</v>
      </c>
      <c r="B7" s="17" t="n">
        <v>183</v>
      </c>
      <c r="C7" s="17"/>
      <c r="D7" s="17" t="n">
        <v>0.15</v>
      </c>
      <c r="E7" s="17" t="n">
        <v>380</v>
      </c>
      <c r="F7" s="17"/>
      <c r="G7" s="17" t="n">
        <v>155</v>
      </c>
      <c r="H7" s="17" t="n">
        <v>0</v>
      </c>
      <c r="I7" s="17" t="n">
        <v>269.8</v>
      </c>
      <c r="J7" s="17"/>
      <c r="K7" s="17" t="n">
        <v>712.8</v>
      </c>
      <c r="L7" s="17" t="n">
        <v>124.2</v>
      </c>
      <c r="M7" s="17" t="n">
        <v>106.6</v>
      </c>
      <c r="N7" s="17"/>
      <c r="O7" s="17"/>
      <c r="P7" s="17" t="n">
        <v>9.4</v>
      </c>
      <c r="Q7" s="17" t="n">
        <v>0</v>
      </c>
      <c r="R7" s="17" t="n">
        <v>108.2</v>
      </c>
      <c r="S7" s="17" t="n">
        <v>265.5</v>
      </c>
      <c r="T7" s="17" t="n">
        <v>21</v>
      </c>
      <c r="U7" s="17" t="n">
        <v>187.6</v>
      </c>
      <c r="V7" s="17" t="n">
        <v>11.25</v>
      </c>
      <c r="W7" s="17" t="n">
        <v>172.8</v>
      </c>
      <c r="X7" s="17" t="n">
        <v>120.3</v>
      </c>
      <c r="Y7" s="17" t="n">
        <v>316</v>
      </c>
      <c r="Z7" s="17" t="n">
        <v>172</v>
      </c>
      <c r="AA7" s="17" t="n">
        <v>94.2</v>
      </c>
      <c r="AB7" s="17" t="n">
        <v>20.8</v>
      </c>
      <c r="AC7" s="17" t="n">
        <v>69.8</v>
      </c>
      <c r="AD7" s="17" t="n">
        <v>1310.4</v>
      </c>
      <c r="AE7" s="17" t="n">
        <v>0</v>
      </c>
      <c r="AF7" s="17" t="n">
        <v>149.2</v>
      </c>
      <c r="AG7" s="18"/>
      <c r="AH7" s="16"/>
    </row>
    <row r="8" s="19" customFormat="true" ht="17.4" hidden="false" customHeight="false" outlineLevel="0" collapsed="false">
      <c r="A8" s="6" t="n">
        <v>2</v>
      </c>
      <c r="B8" s="17" t="n">
        <v>186.15</v>
      </c>
      <c r="C8" s="17"/>
      <c r="D8" s="17" t="n">
        <v>0.3</v>
      </c>
      <c r="E8" s="17" t="n">
        <v>374.6</v>
      </c>
      <c r="F8" s="17"/>
      <c r="G8" s="17" t="n">
        <v>154</v>
      </c>
      <c r="H8" s="17" t="n">
        <v>0</v>
      </c>
      <c r="I8" s="17" t="n">
        <v>253</v>
      </c>
      <c r="J8" s="17"/>
      <c r="K8" s="17" t="n">
        <v>604</v>
      </c>
      <c r="L8" s="17" t="n">
        <v>122.4</v>
      </c>
      <c r="M8" s="17" t="n">
        <v>96.8</v>
      </c>
      <c r="N8" s="17"/>
      <c r="O8" s="17"/>
      <c r="P8" s="17" t="n">
        <v>8</v>
      </c>
      <c r="Q8" s="17" t="n">
        <v>0</v>
      </c>
      <c r="R8" s="17" t="n">
        <v>110.8</v>
      </c>
      <c r="S8" s="17" t="n">
        <v>264</v>
      </c>
      <c r="T8" s="17" t="n">
        <v>20.6</v>
      </c>
      <c r="U8" s="17" t="n">
        <v>184</v>
      </c>
      <c r="V8" s="17" t="n">
        <v>10.8</v>
      </c>
      <c r="W8" s="17" t="n">
        <v>171.8</v>
      </c>
      <c r="X8" s="17" t="n">
        <v>128.1</v>
      </c>
      <c r="Y8" s="17" t="n">
        <v>315</v>
      </c>
      <c r="Z8" s="17" t="n">
        <v>170.4</v>
      </c>
      <c r="AA8" s="17" t="n">
        <v>94.2</v>
      </c>
      <c r="AB8" s="17" t="n">
        <v>20.7</v>
      </c>
      <c r="AC8" s="17" t="n">
        <v>68.4</v>
      </c>
      <c r="AD8" s="17" t="n">
        <v>1160</v>
      </c>
      <c r="AE8" s="17" t="n">
        <v>0</v>
      </c>
      <c r="AF8" s="17" t="n">
        <v>129.2</v>
      </c>
      <c r="AG8" s="18"/>
      <c r="AH8" s="16"/>
    </row>
    <row r="9" s="19" customFormat="true" ht="17.4" hidden="false" customHeight="false" outlineLevel="0" collapsed="false">
      <c r="A9" s="6" t="n">
        <v>3</v>
      </c>
      <c r="B9" s="17" t="n">
        <v>185.4</v>
      </c>
      <c r="C9" s="17"/>
      <c r="D9" s="17" t="n">
        <v>0.15</v>
      </c>
      <c r="E9" s="17" t="n">
        <v>348</v>
      </c>
      <c r="F9" s="17"/>
      <c r="G9" s="17" t="n">
        <v>153.4</v>
      </c>
      <c r="H9" s="17" t="n">
        <v>0</v>
      </c>
      <c r="I9" s="17" t="n">
        <v>218.8</v>
      </c>
      <c r="J9" s="17"/>
      <c r="K9" s="17" t="n">
        <v>524.8</v>
      </c>
      <c r="L9" s="17" t="n">
        <v>123.6</v>
      </c>
      <c r="M9" s="17" t="n">
        <v>96.2</v>
      </c>
      <c r="N9" s="17"/>
      <c r="O9" s="17"/>
      <c r="P9" s="17" t="n">
        <v>7.8</v>
      </c>
      <c r="Q9" s="17" t="n">
        <v>0</v>
      </c>
      <c r="R9" s="17" t="n">
        <v>110</v>
      </c>
      <c r="S9" s="17" t="n">
        <v>265.35</v>
      </c>
      <c r="T9" s="17" t="n">
        <v>20.4</v>
      </c>
      <c r="U9" s="17" t="n">
        <v>182.6</v>
      </c>
      <c r="V9" s="17" t="n">
        <v>10.8</v>
      </c>
      <c r="W9" s="17" t="n">
        <v>171.4</v>
      </c>
      <c r="X9" s="17" t="n">
        <v>143.1</v>
      </c>
      <c r="Y9" s="17" t="n">
        <v>314.2</v>
      </c>
      <c r="Z9" s="17" t="n">
        <v>172.8</v>
      </c>
      <c r="AA9" s="17" t="n">
        <v>83</v>
      </c>
      <c r="AB9" s="17" t="n">
        <v>23.7</v>
      </c>
      <c r="AC9" s="17" t="n">
        <v>69</v>
      </c>
      <c r="AD9" s="17" t="n">
        <v>1038</v>
      </c>
      <c r="AE9" s="17" t="n">
        <v>0</v>
      </c>
      <c r="AF9" s="17" t="n">
        <v>156</v>
      </c>
      <c r="AG9" s="18"/>
      <c r="AH9" s="16"/>
    </row>
    <row r="10" s="20" customFormat="true" ht="17.4" hidden="false" customHeight="false" outlineLevel="0" collapsed="false">
      <c r="A10" s="6" t="n">
        <v>4</v>
      </c>
      <c r="B10" s="17" t="n">
        <v>185.55</v>
      </c>
      <c r="C10" s="17"/>
      <c r="D10" s="17" t="n">
        <v>0.15</v>
      </c>
      <c r="E10" s="17" t="n">
        <v>386.4</v>
      </c>
      <c r="F10" s="17"/>
      <c r="G10" s="17" t="n">
        <v>153.2</v>
      </c>
      <c r="H10" s="17" t="n">
        <v>0</v>
      </c>
      <c r="I10" s="17" t="n">
        <v>214.8</v>
      </c>
      <c r="J10" s="17"/>
      <c r="K10" s="17" t="n">
        <v>475.2</v>
      </c>
      <c r="L10" s="17" t="n">
        <v>120.6</v>
      </c>
      <c r="M10" s="17" t="n">
        <v>96.4</v>
      </c>
      <c r="N10" s="17"/>
      <c r="O10" s="17"/>
      <c r="P10" s="17" t="n">
        <v>8</v>
      </c>
      <c r="Q10" s="17" t="n">
        <v>0</v>
      </c>
      <c r="R10" s="17" t="n">
        <v>110</v>
      </c>
      <c r="S10" s="17" t="n">
        <v>264.15</v>
      </c>
      <c r="T10" s="17" t="n">
        <v>20.7</v>
      </c>
      <c r="U10" s="17" t="n">
        <v>181.8</v>
      </c>
      <c r="V10" s="17" t="n">
        <v>11.55</v>
      </c>
      <c r="W10" s="17" t="n">
        <v>172.8</v>
      </c>
      <c r="X10" s="17" t="n">
        <v>148.5</v>
      </c>
      <c r="Y10" s="17" t="n">
        <v>315.3</v>
      </c>
      <c r="Z10" s="17" t="n">
        <v>172.6</v>
      </c>
      <c r="AA10" s="17" t="n">
        <v>76.6</v>
      </c>
      <c r="AB10" s="17" t="n">
        <v>20.1</v>
      </c>
      <c r="AC10" s="17" t="n">
        <v>70.2</v>
      </c>
      <c r="AD10" s="17" t="n">
        <v>974.8</v>
      </c>
      <c r="AE10" s="17" t="n">
        <v>0</v>
      </c>
      <c r="AF10" s="17" t="n">
        <v>155.6</v>
      </c>
      <c r="AG10" s="18"/>
      <c r="AH10" s="16"/>
    </row>
    <row r="11" s="20" customFormat="true" ht="17.4" hidden="false" customHeight="false" outlineLevel="0" collapsed="false">
      <c r="A11" s="6" t="n">
        <v>5</v>
      </c>
      <c r="B11" s="17" t="n">
        <v>180</v>
      </c>
      <c r="C11" s="17"/>
      <c r="D11" s="17" t="n">
        <v>0.3</v>
      </c>
      <c r="E11" s="17" t="n">
        <v>372.4</v>
      </c>
      <c r="F11" s="17"/>
      <c r="G11" s="17" t="n">
        <v>153.2</v>
      </c>
      <c r="H11" s="17" t="n">
        <v>0</v>
      </c>
      <c r="I11" s="17" t="n">
        <v>205</v>
      </c>
      <c r="J11" s="17"/>
      <c r="K11" s="17" t="n">
        <v>461.6</v>
      </c>
      <c r="L11" s="17" t="n">
        <v>121.2</v>
      </c>
      <c r="M11" s="17" t="n">
        <v>98.8</v>
      </c>
      <c r="N11" s="17"/>
      <c r="O11" s="17"/>
      <c r="P11" s="17" t="n">
        <v>8</v>
      </c>
      <c r="Q11" s="17" t="n">
        <v>0</v>
      </c>
      <c r="R11" s="17" t="n">
        <v>104.8</v>
      </c>
      <c r="S11" s="17" t="n">
        <v>263.7</v>
      </c>
      <c r="T11" s="17" t="n">
        <v>21</v>
      </c>
      <c r="U11" s="17" t="n">
        <v>181.8</v>
      </c>
      <c r="V11" s="17" t="n">
        <v>10.8</v>
      </c>
      <c r="W11" s="17" t="n">
        <v>172.4</v>
      </c>
      <c r="X11" s="17" t="n">
        <v>130.5</v>
      </c>
      <c r="Y11" s="17" t="n">
        <v>315.3</v>
      </c>
      <c r="Z11" s="17" t="n">
        <v>164.2</v>
      </c>
      <c r="AA11" s="17" t="n">
        <v>82.2</v>
      </c>
      <c r="AB11" s="17" t="n">
        <v>20.1</v>
      </c>
      <c r="AC11" s="17" t="n">
        <v>68.8</v>
      </c>
      <c r="AD11" s="17" t="n">
        <v>944</v>
      </c>
      <c r="AE11" s="17" t="n">
        <v>0</v>
      </c>
      <c r="AF11" s="17" t="n">
        <v>78</v>
      </c>
      <c r="AG11" s="18"/>
      <c r="AH11" s="16"/>
    </row>
    <row r="12" s="20" customFormat="true" ht="17.4" hidden="false" customHeight="false" outlineLevel="0" collapsed="false">
      <c r="A12" s="6" t="n">
        <v>6</v>
      </c>
      <c r="B12" s="17" t="n">
        <v>123.9</v>
      </c>
      <c r="C12" s="17"/>
      <c r="D12" s="17" t="n">
        <v>0.15</v>
      </c>
      <c r="E12" s="17" t="n">
        <v>340.8</v>
      </c>
      <c r="F12" s="17"/>
      <c r="G12" s="17" t="n">
        <v>153.8</v>
      </c>
      <c r="H12" s="17" t="n">
        <v>0</v>
      </c>
      <c r="I12" s="17" t="n">
        <v>209.6</v>
      </c>
      <c r="J12" s="17"/>
      <c r="K12" s="17" t="n">
        <v>453.6</v>
      </c>
      <c r="L12" s="17" t="n">
        <v>120.6</v>
      </c>
      <c r="M12" s="17" t="n">
        <v>102.8</v>
      </c>
      <c r="N12" s="17"/>
      <c r="O12" s="17"/>
      <c r="P12" s="17" t="n">
        <v>8</v>
      </c>
      <c r="Q12" s="17" t="n">
        <v>0</v>
      </c>
      <c r="R12" s="17" t="n">
        <v>99.8</v>
      </c>
      <c r="S12" s="17" t="n">
        <v>264.45</v>
      </c>
      <c r="T12" s="17" t="n">
        <v>21.3</v>
      </c>
      <c r="U12" s="17" t="n">
        <v>182.2</v>
      </c>
      <c r="V12" s="17" t="n">
        <v>10.8</v>
      </c>
      <c r="W12" s="17" t="n">
        <v>181.8</v>
      </c>
      <c r="X12" s="17" t="n">
        <v>84.9</v>
      </c>
      <c r="Y12" s="17" t="n">
        <v>316.2</v>
      </c>
      <c r="Z12" s="17" t="n">
        <v>173</v>
      </c>
      <c r="AA12" s="17" t="n">
        <v>77.2</v>
      </c>
      <c r="AB12" s="17" t="n">
        <v>21.9</v>
      </c>
      <c r="AC12" s="17" t="n">
        <v>68.2</v>
      </c>
      <c r="AD12" s="17" t="n">
        <v>940.8</v>
      </c>
      <c r="AE12" s="17" t="n">
        <v>0</v>
      </c>
      <c r="AF12" s="17" t="n">
        <v>61.2</v>
      </c>
      <c r="AG12" s="18"/>
      <c r="AH12" s="16"/>
    </row>
    <row r="13" s="20" customFormat="true" ht="17.4" hidden="false" customHeight="false" outlineLevel="0" collapsed="false">
      <c r="A13" s="6" t="n">
        <v>7</v>
      </c>
      <c r="B13" s="17" t="n">
        <v>97.95</v>
      </c>
      <c r="C13" s="17"/>
      <c r="D13" s="17" t="n">
        <v>0.15</v>
      </c>
      <c r="E13" s="17" t="n">
        <v>337.8</v>
      </c>
      <c r="F13" s="17"/>
      <c r="G13" s="17" t="n">
        <v>153.8</v>
      </c>
      <c r="H13" s="17" t="n">
        <v>0</v>
      </c>
      <c r="I13" s="17" t="n">
        <v>215.2</v>
      </c>
      <c r="J13" s="17"/>
      <c r="K13" s="17" t="n">
        <v>472.8</v>
      </c>
      <c r="L13" s="17" t="n">
        <v>119.7</v>
      </c>
      <c r="M13" s="17" t="n">
        <v>82</v>
      </c>
      <c r="N13" s="17"/>
      <c r="O13" s="17"/>
      <c r="P13" s="17" t="n">
        <v>8.2</v>
      </c>
      <c r="Q13" s="17" t="n">
        <v>0</v>
      </c>
      <c r="R13" s="17" t="n">
        <v>105.2</v>
      </c>
      <c r="S13" s="17" t="n">
        <v>264.15</v>
      </c>
      <c r="T13" s="17" t="n">
        <v>22.1</v>
      </c>
      <c r="U13" s="17" t="n">
        <v>183</v>
      </c>
      <c r="V13" s="17" t="n">
        <v>10.35</v>
      </c>
      <c r="W13" s="17" t="n">
        <v>180.4</v>
      </c>
      <c r="X13" s="17" t="n">
        <v>85.2</v>
      </c>
      <c r="Y13" s="17" t="n">
        <v>316.2</v>
      </c>
      <c r="Z13" s="17" t="n">
        <v>174.6</v>
      </c>
      <c r="AA13" s="17" t="n">
        <v>75.6</v>
      </c>
      <c r="AB13" s="17" t="n">
        <v>24.1</v>
      </c>
      <c r="AC13" s="17" t="n">
        <v>68.8</v>
      </c>
      <c r="AD13" s="17" t="n">
        <v>978.4</v>
      </c>
      <c r="AE13" s="17" t="n">
        <v>0</v>
      </c>
      <c r="AF13" s="17" t="n">
        <v>73.6</v>
      </c>
      <c r="AG13" s="18"/>
      <c r="AH13" s="16"/>
    </row>
    <row r="14" s="20" customFormat="true" ht="17.4" hidden="false" customHeight="false" outlineLevel="0" collapsed="false">
      <c r="A14" s="6" t="n">
        <v>8</v>
      </c>
      <c r="B14" s="17" t="n">
        <v>101.55</v>
      </c>
      <c r="C14" s="17"/>
      <c r="D14" s="17" t="n">
        <v>0.3</v>
      </c>
      <c r="E14" s="17" t="n">
        <v>330.2</v>
      </c>
      <c r="F14" s="17"/>
      <c r="G14" s="17" t="n">
        <v>157</v>
      </c>
      <c r="H14" s="17" t="n">
        <v>0</v>
      </c>
      <c r="I14" s="17" t="n">
        <v>230.8</v>
      </c>
      <c r="J14" s="17"/>
      <c r="K14" s="17" t="n">
        <v>503.2</v>
      </c>
      <c r="L14" s="17" t="n">
        <v>122.1</v>
      </c>
      <c r="M14" s="17" t="n">
        <v>81.6</v>
      </c>
      <c r="N14" s="17"/>
      <c r="O14" s="17"/>
      <c r="P14" s="17" t="n">
        <v>8</v>
      </c>
      <c r="Q14" s="17" t="n">
        <v>0</v>
      </c>
      <c r="R14" s="17" t="n">
        <v>100.8</v>
      </c>
      <c r="S14" s="17" t="n">
        <v>265.2</v>
      </c>
      <c r="T14" s="17" t="n">
        <v>14.6</v>
      </c>
      <c r="U14" s="17" t="n">
        <v>159.8</v>
      </c>
      <c r="V14" s="17" t="n">
        <v>8.7</v>
      </c>
      <c r="W14" s="17" t="n">
        <v>169.6</v>
      </c>
      <c r="X14" s="17" t="n">
        <v>91.2</v>
      </c>
      <c r="Y14" s="17" t="n">
        <v>319.6</v>
      </c>
      <c r="Z14" s="17" t="n">
        <v>174.4</v>
      </c>
      <c r="AA14" s="17" t="n">
        <v>80</v>
      </c>
      <c r="AB14" s="17" t="n">
        <v>24</v>
      </c>
      <c r="AC14" s="17" t="n">
        <v>89.6</v>
      </c>
      <c r="AD14" s="17" t="n">
        <v>1067.6</v>
      </c>
      <c r="AE14" s="17" t="n">
        <v>0</v>
      </c>
      <c r="AF14" s="17" t="n">
        <v>65.2</v>
      </c>
      <c r="AG14" s="18"/>
      <c r="AH14" s="16"/>
    </row>
    <row r="15" s="20" customFormat="true" ht="17.4" hidden="false" customHeight="false" outlineLevel="0" collapsed="false">
      <c r="A15" s="6" t="n">
        <v>9</v>
      </c>
      <c r="B15" s="17" t="n">
        <v>99.9</v>
      </c>
      <c r="C15" s="17"/>
      <c r="D15" s="17" t="n">
        <v>0.15</v>
      </c>
      <c r="E15" s="17" t="n">
        <v>330</v>
      </c>
      <c r="F15" s="17"/>
      <c r="G15" s="17" t="n">
        <v>154.4</v>
      </c>
      <c r="H15" s="17" t="n">
        <v>0</v>
      </c>
      <c r="I15" s="17" t="n">
        <v>225.2</v>
      </c>
      <c r="J15" s="17"/>
      <c r="K15" s="17" t="n">
        <v>518.8</v>
      </c>
      <c r="L15" s="17" t="n">
        <v>147.3</v>
      </c>
      <c r="M15" s="17" t="n">
        <v>112.6</v>
      </c>
      <c r="N15" s="17"/>
      <c r="O15" s="17"/>
      <c r="P15" s="17" t="n">
        <v>8.6</v>
      </c>
      <c r="Q15" s="17" t="n">
        <v>0</v>
      </c>
      <c r="R15" s="17" t="n">
        <v>119.6</v>
      </c>
      <c r="S15" s="17" t="n">
        <v>264.6</v>
      </c>
      <c r="T15" s="17" t="n">
        <v>11.2</v>
      </c>
      <c r="U15" s="17" t="n">
        <v>142</v>
      </c>
      <c r="V15" s="17" t="n">
        <v>8.55</v>
      </c>
      <c r="W15" s="17" t="n">
        <v>181</v>
      </c>
      <c r="X15" s="17" t="n">
        <v>95.1</v>
      </c>
      <c r="Y15" s="17" t="n">
        <v>279.9</v>
      </c>
      <c r="Z15" s="17" t="n">
        <v>171.4</v>
      </c>
      <c r="AA15" s="17" t="n">
        <v>76.2</v>
      </c>
      <c r="AB15" s="17" t="n">
        <v>34.4</v>
      </c>
      <c r="AC15" s="17" t="n">
        <v>110.2</v>
      </c>
      <c r="AD15" s="17" t="n">
        <v>1133.6</v>
      </c>
      <c r="AE15" s="17" t="n">
        <v>0</v>
      </c>
      <c r="AF15" s="17" t="n">
        <v>120.4</v>
      </c>
      <c r="AG15" s="18"/>
      <c r="AH15" s="16"/>
    </row>
    <row r="16" s="20" customFormat="true" ht="17.4" hidden="false" customHeight="false" outlineLevel="0" collapsed="false">
      <c r="A16" s="6" t="n">
        <v>10</v>
      </c>
      <c r="B16" s="17" t="n">
        <v>100.05</v>
      </c>
      <c r="C16" s="17"/>
      <c r="D16" s="17" t="n">
        <v>0.15</v>
      </c>
      <c r="E16" s="17" t="n">
        <v>328.4</v>
      </c>
      <c r="F16" s="17"/>
      <c r="G16" s="17" t="n">
        <v>155.4</v>
      </c>
      <c r="H16" s="17" t="n">
        <v>0</v>
      </c>
      <c r="I16" s="17" t="n">
        <v>253.2</v>
      </c>
      <c r="J16" s="17"/>
      <c r="K16" s="17" t="n">
        <v>570</v>
      </c>
      <c r="L16" s="17" t="n">
        <v>159.3</v>
      </c>
      <c r="M16" s="17" t="n">
        <v>121.4</v>
      </c>
      <c r="N16" s="17"/>
      <c r="O16" s="17"/>
      <c r="P16" s="17" t="n">
        <v>9.6</v>
      </c>
      <c r="Q16" s="17" t="n">
        <v>0</v>
      </c>
      <c r="R16" s="17" t="n">
        <v>94.2</v>
      </c>
      <c r="S16" s="17" t="n">
        <v>263.7</v>
      </c>
      <c r="T16" s="17" t="n">
        <v>13.7</v>
      </c>
      <c r="U16" s="17" t="n">
        <v>50</v>
      </c>
      <c r="V16" s="17" t="n">
        <v>8.25</v>
      </c>
      <c r="W16" s="17" t="n">
        <v>178.2</v>
      </c>
      <c r="X16" s="17" t="n">
        <v>144.9</v>
      </c>
      <c r="Y16" s="17" t="n">
        <v>269</v>
      </c>
      <c r="Z16" s="17" t="n">
        <v>178</v>
      </c>
      <c r="AA16" s="17" t="n">
        <v>73</v>
      </c>
      <c r="AB16" s="17" t="n">
        <v>50.6</v>
      </c>
      <c r="AC16" s="17" t="n">
        <v>110.4</v>
      </c>
      <c r="AD16" s="17" t="n">
        <v>1283.6</v>
      </c>
      <c r="AE16" s="17" t="n">
        <v>0</v>
      </c>
      <c r="AF16" s="17" t="n">
        <v>144.8</v>
      </c>
      <c r="AG16" s="18"/>
      <c r="AH16" s="16"/>
    </row>
    <row r="17" s="20" customFormat="true" ht="17.4" hidden="false" customHeight="false" outlineLevel="0" collapsed="false">
      <c r="A17" s="6" t="n">
        <v>11</v>
      </c>
      <c r="B17" s="17" t="n">
        <v>124.05</v>
      </c>
      <c r="C17" s="17"/>
      <c r="D17" s="17" t="n">
        <v>0.15</v>
      </c>
      <c r="E17" s="17" t="n">
        <v>359.2</v>
      </c>
      <c r="F17" s="17"/>
      <c r="G17" s="17" t="n">
        <v>153.2</v>
      </c>
      <c r="H17" s="17" t="n">
        <v>0</v>
      </c>
      <c r="I17" s="17" t="n">
        <v>276.8</v>
      </c>
      <c r="J17" s="17"/>
      <c r="K17" s="17" t="n">
        <v>674</v>
      </c>
      <c r="L17" s="17" t="n">
        <v>162.6</v>
      </c>
      <c r="M17" s="17" t="n">
        <v>123.4</v>
      </c>
      <c r="N17" s="17"/>
      <c r="O17" s="17"/>
      <c r="P17" s="17" t="n">
        <v>8.4</v>
      </c>
      <c r="Q17" s="17" t="n">
        <v>94.012</v>
      </c>
      <c r="R17" s="17" t="n">
        <v>94.8</v>
      </c>
      <c r="S17" s="17" t="n">
        <v>265.05</v>
      </c>
      <c r="T17" s="17" t="n">
        <v>14.2</v>
      </c>
      <c r="U17" s="17" t="n">
        <v>28.6</v>
      </c>
      <c r="V17" s="17" t="n">
        <v>8.25</v>
      </c>
      <c r="W17" s="17" t="n">
        <v>200.2</v>
      </c>
      <c r="X17" s="17" t="n">
        <v>151.8</v>
      </c>
      <c r="Y17" s="17" t="n">
        <v>259.9</v>
      </c>
      <c r="Z17" s="17" t="n">
        <v>175.4</v>
      </c>
      <c r="AA17" s="17" t="n">
        <v>78.4</v>
      </c>
      <c r="AB17" s="17" t="n">
        <v>52.6</v>
      </c>
      <c r="AC17" s="17" t="n">
        <v>108.2</v>
      </c>
      <c r="AD17" s="17" t="n">
        <v>1428</v>
      </c>
      <c r="AE17" s="17" t="n">
        <v>0</v>
      </c>
      <c r="AF17" s="17" t="n">
        <v>144.4</v>
      </c>
      <c r="AG17" s="18"/>
      <c r="AH17" s="16"/>
    </row>
    <row r="18" s="20" customFormat="true" ht="17.4" hidden="false" customHeight="false" outlineLevel="0" collapsed="false">
      <c r="A18" s="6" t="n">
        <v>12</v>
      </c>
      <c r="B18" s="17" t="n">
        <v>170.55</v>
      </c>
      <c r="C18" s="17"/>
      <c r="D18" s="17" t="n">
        <v>0.3</v>
      </c>
      <c r="E18" s="17" t="n">
        <v>367</v>
      </c>
      <c r="F18" s="17"/>
      <c r="G18" s="17" t="n">
        <v>149.6</v>
      </c>
      <c r="H18" s="17" t="n">
        <v>0</v>
      </c>
      <c r="I18" s="17" t="n">
        <v>280.8</v>
      </c>
      <c r="J18" s="17"/>
      <c r="K18" s="17" t="n">
        <v>732.4</v>
      </c>
      <c r="L18" s="17" t="n">
        <v>158.4</v>
      </c>
      <c r="M18" s="17" t="n">
        <v>125.8</v>
      </c>
      <c r="N18" s="17"/>
      <c r="O18" s="17"/>
      <c r="P18" s="17" t="n">
        <v>8.6</v>
      </c>
      <c r="Q18" s="17" t="n">
        <v>140.994</v>
      </c>
      <c r="R18" s="17" t="n">
        <v>98.2</v>
      </c>
      <c r="S18" s="17" t="n">
        <v>266.4</v>
      </c>
      <c r="T18" s="17" t="n">
        <v>13.9</v>
      </c>
      <c r="U18" s="17" t="n">
        <v>38.4</v>
      </c>
      <c r="V18" s="17" t="n">
        <v>8.55</v>
      </c>
      <c r="W18" s="17" t="n">
        <v>174.8</v>
      </c>
      <c r="X18" s="17" t="n">
        <v>159.9</v>
      </c>
      <c r="Y18" s="17" t="n">
        <v>261.5</v>
      </c>
      <c r="Z18" s="17" t="n">
        <v>174.2</v>
      </c>
      <c r="AA18" s="17" t="n">
        <v>73.4</v>
      </c>
      <c r="AB18" s="17" t="n">
        <v>47.5</v>
      </c>
      <c r="AC18" s="17" t="n">
        <v>104.4</v>
      </c>
      <c r="AD18" s="17" t="n">
        <v>1516.4</v>
      </c>
      <c r="AE18" s="17" t="n">
        <v>0</v>
      </c>
      <c r="AF18" s="17" t="n">
        <v>144</v>
      </c>
      <c r="AG18" s="18"/>
      <c r="AH18" s="16"/>
    </row>
    <row r="19" s="20" customFormat="true" ht="17.4" hidden="false" customHeight="false" outlineLevel="0" collapsed="false">
      <c r="A19" s="6" t="n">
        <v>13</v>
      </c>
      <c r="B19" s="17" t="n">
        <v>173.25</v>
      </c>
      <c r="C19" s="17"/>
      <c r="D19" s="17" t="n">
        <v>0.15</v>
      </c>
      <c r="E19" s="17" t="n">
        <v>330.2</v>
      </c>
      <c r="F19" s="17"/>
      <c r="G19" s="17" t="n">
        <v>150.8</v>
      </c>
      <c r="H19" s="17" t="n">
        <v>0</v>
      </c>
      <c r="I19" s="17" t="n">
        <v>290.8</v>
      </c>
      <c r="J19" s="17"/>
      <c r="K19" s="17" t="n">
        <v>743.6</v>
      </c>
      <c r="L19" s="17" t="n">
        <v>159</v>
      </c>
      <c r="M19" s="17" t="n">
        <v>122</v>
      </c>
      <c r="N19" s="17"/>
      <c r="O19" s="17"/>
      <c r="P19" s="17" t="n">
        <v>8.4</v>
      </c>
      <c r="Q19" s="17" t="n">
        <v>155.008</v>
      </c>
      <c r="R19" s="17" t="n">
        <v>99.6</v>
      </c>
      <c r="S19" s="17" t="n">
        <v>266.1</v>
      </c>
      <c r="T19" s="17" t="n">
        <v>13.3</v>
      </c>
      <c r="U19" s="17" t="n">
        <v>37.8</v>
      </c>
      <c r="V19" s="17" t="n">
        <v>8.7</v>
      </c>
      <c r="W19" s="17" t="n">
        <v>202.6</v>
      </c>
      <c r="X19" s="17" t="n">
        <v>110.7</v>
      </c>
      <c r="Y19" s="17" t="n">
        <v>285.8</v>
      </c>
      <c r="Z19" s="17" t="n">
        <v>173.6</v>
      </c>
      <c r="AA19" s="17" t="n">
        <v>74.6</v>
      </c>
      <c r="AB19" s="17" t="n">
        <v>46.6</v>
      </c>
      <c r="AC19" s="17" t="n">
        <v>100.4</v>
      </c>
      <c r="AD19" s="17" t="n">
        <v>1544</v>
      </c>
      <c r="AE19" s="17" t="n">
        <v>0</v>
      </c>
      <c r="AF19" s="17" t="n">
        <v>143.2</v>
      </c>
      <c r="AG19" s="18"/>
      <c r="AH19" s="16"/>
    </row>
    <row r="20" s="20" customFormat="true" ht="17.4" hidden="false" customHeight="false" outlineLevel="0" collapsed="false">
      <c r="A20" s="6" t="n">
        <v>14</v>
      </c>
      <c r="B20" s="17" t="n">
        <v>179.7</v>
      </c>
      <c r="C20" s="17"/>
      <c r="D20" s="17" t="n">
        <v>0.15</v>
      </c>
      <c r="E20" s="17" t="n">
        <v>338.6</v>
      </c>
      <c r="F20" s="17"/>
      <c r="G20" s="17" t="n">
        <v>151.2</v>
      </c>
      <c r="H20" s="17" t="n">
        <v>0</v>
      </c>
      <c r="I20" s="17" t="n">
        <v>303.8</v>
      </c>
      <c r="J20" s="17"/>
      <c r="K20" s="17" t="n">
        <v>777.2</v>
      </c>
      <c r="L20" s="17" t="n">
        <v>160.2</v>
      </c>
      <c r="M20" s="17" t="n">
        <v>117.2</v>
      </c>
      <c r="N20" s="17"/>
      <c r="O20" s="17"/>
      <c r="P20" s="17" t="n">
        <v>9.2</v>
      </c>
      <c r="Q20" s="17" t="n">
        <v>154.368</v>
      </c>
      <c r="R20" s="17" t="n">
        <v>102.4</v>
      </c>
      <c r="S20" s="17" t="n">
        <v>264.75</v>
      </c>
      <c r="T20" s="17" t="n">
        <v>11.5</v>
      </c>
      <c r="U20" s="17" t="n">
        <v>42.2</v>
      </c>
      <c r="V20" s="17" t="n">
        <v>8.25</v>
      </c>
      <c r="W20" s="17" t="n">
        <v>181.8</v>
      </c>
      <c r="X20" s="17" t="n">
        <v>161.1</v>
      </c>
      <c r="Y20" s="17" t="n">
        <v>317.4</v>
      </c>
      <c r="Z20" s="17" t="n">
        <v>177.2</v>
      </c>
      <c r="AA20" s="17" t="n">
        <v>79</v>
      </c>
      <c r="AB20" s="17" t="n">
        <v>41.3</v>
      </c>
      <c r="AC20" s="17" t="n">
        <v>95</v>
      </c>
      <c r="AD20" s="17" t="n">
        <v>1544</v>
      </c>
      <c r="AE20" s="17" t="n">
        <v>0</v>
      </c>
      <c r="AF20" s="17" t="n">
        <v>143.2</v>
      </c>
      <c r="AG20" s="18"/>
      <c r="AH20" s="16"/>
    </row>
    <row r="21" s="20" customFormat="true" ht="17.4" hidden="false" customHeight="false" outlineLevel="0" collapsed="false">
      <c r="A21" s="6" t="n">
        <v>15</v>
      </c>
      <c r="B21" s="17" t="n">
        <v>178.8</v>
      </c>
      <c r="C21" s="17"/>
      <c r="D21" s="17" t="n">
        <v>0.3</v>
      </c>
      <c r="E21" s="17" t="n">
        <v>337.6</v>
      </c>
      <c r="F21" s="17"/>
      <c r="G21" s="17" t="n">
        <v>154.6</v>
      </c>
      <c r="H21" s="17" t="n">
        <v>0</v>
      </c>
      <c r="I21" s="17" t="n">
        <v>300</v>
      </c>
      <c r="J21" s="17"/>
      <c r="K21" s="17" t="n">
        <v>792</v>
      </c>
      <c r="L21" s="17" t="n">
        <v>155.1</v>
      </c>
      <c r="M21" s="17" t="n">
        <v>116.2</v>
      </c>
      <c r="N21" s="17"/>
      <c r="O21" s="17"/>
      <c r="P21" s="17" t="n">
        <v>9</v>
      </c>
      <c r="Q21" s="17" t="n">
        <v>183.338</v>
      </c>
      <c r="R21" s="17" t="n">
        <v>100.8</v>
      </c>
      <c r="S21" s="17" t="n">
        <v>263.55</v>
      </c>
      <c r="T21" s="17" t="n">
        <v>10.5</v>
      </c>
      <c r="U21" s="17" t="n">
        <v>36.8</v>
      </c>
      <c r="V21" s="17" t="n">
        <v>16.5</v>
      </c>
      <c r="W21" s="17" t="n">
        <v>200.2</v>
      </c>
      <c r="X21" s="17" t="n">
        <v>112.8</v>
      </c>
      <c r="Y21" s="17" t="n">
        <v>317.7</v>
      </c>
      <c r="Z21" s="17" t="n">
        <v>180.2</v>
      </c>
      <c r="AA21" s="17" t="n">
        <v>74.6</v>
      </c>
      <c r="AB21" s="17" t="n">
        <v>39.1</v>
      </c>
      <c r="AC21" s="17" t="n">
        <v>96.2</v>
      </c>
      <c r="AD21" s="17" t="n">
        <v>1570</v>
      </c>
      <c r="AE21" s="17" t="n">
        <v>0</v>
      </c>
      <c r="AF21" s="17" t="n">
        <v>143.2</v>
      </c>
      <c r="AG21" s="18"/>
      <c r="AH21" s="16"/>
    </row>
    <row r="22" s="20" customFormat="true" ht="17.4" hidden="false" customHeight="false" outlineLevel="0" collapsed="false">
      <c r="A22" s="6" t="n">
        <v>16</v>
      </c>
      <c r="B22" s="17" t="n">
        <v>176.55</v>
      </c>
      <c r="C22" s="17"/>
      <c r="D22" s="17" t="n">
        <v>0.15</v>
      </c>
      <c r="E22" s="17" t="n">
        <v>327.8</v>
      </c>
      <c r="F22" s="17"/>
      <c r="G22" s="17" t="n">
        <v>152.4</v>
      </c>
      <c r="H22" s="17" t="n">
        <v>0</v>
      </c>
      <c r="I22" s="17" t="n">
        <v>297.4</v>
      </c>
      <c r="J22" s="17"/>
      <c r="K22" s="17" t="n">
        <v>777.6</v>
      </c>
      <c r="L22" s="17" t="n">
        <v>116.1</v>
      </c>
      <c r="M22" s="17" t="n">
        <v>121.2</v>
      </c>
      <c r="N22" s="17"/>
      <c r="O22" s="17"/>
      <c r="P22" s="17" t="n">
        <v>8.6</v>
      </c>
      <c r="Q22" s="17" t="n">
        <v>169.902</v>
      </c>
      <c r="R22" s="17" t="n">
        <v>100</v>
      </c>
      <c r="S22" s="17" t="n">
        <v>263.85</v>
      </c>
      <c r="T22" s="17" t="n">
        <v>11.1</v>
      </c>
      <c r="U22" s="17" t="n">
        <v>36.4</v>
      </c>
      <c r="V22" s="17" t="n">
        <v>16.2</v>
      </c>
      <c r="W22" s="17" t="n">
        <v>199</v>
      </c>
      <c r="X22" s="17" t="n">
        <v>140.1</v>
      </c>
      <c r="Y22" s="17" t="n">
        <v>314.6</v>
      </c>
      <c r="Z22" s="17" t="n">
        <v>165.2</v>
      </c>
      <c r="AA22" s="17" t="n">
        <v>73.4</v>
      </c>
      <c r="AB22" s="17" t="n">
        <v>32.4</v>
      </c>
      <c r="AC22" s="17" t="n">
        <v>98.4</v>
      </c>
      <c r="AD22" s="17" t="n">
        <v>1554.8</v>
      </c>
      <c r="AE22" s="17" t="n">
        <v>0</v>
      </c>
      <c r="AF22" s="17" t="n">
        <v>98</v>
      </c>
      <c r="AG22" s="18"/>
      <c r="AH22" s="16"/>
    </row>
    <row r="23" s="20" customFormat="true" ht="17.4" hidden="false" customHeight="false" outlineLevel="0" collapsed="false">
      <c r="A23" s="6" t="n">
        <v>17</v>
      </c>
      <c r="B23" s="17" t="n">
        <v>171.3</v>
      </c>
      <c r="C23" s="17"/>
      <c r="D23" s="17" t="n">
        <v>0.15</v>
      </c>
      <c r="E23" s="17" t="n">
        <v>325.8</v>
      </c>
      <c r="F23" s="17"/>
      <c r="G23" s="17" t="n">
        <v>155</v>
      </c>
      <c r="H23" s="17" t="n">
        <v>0</v>
      </c>
      <c r="I23" s="17" t="n">
        <v>293.4</v>
      </c>
      <c r="J23" s="17"/>
      <c r="K23" s="17" t="n">
        <v>808</v>
      </c>
      <c r="L23" s="17" t="n">
        <v>116.7</v>
      </c>
      <c r="M23" s="17" t="n">
        <v>125.2</v>
      </c>
      <c r="N23" s="17"/>
      <c r="O23" s="17"/>
      <c r="P23" s="17" t="n">
        <v>8.6</v>
      </c>
      <c r="Q23" s="17" t="n">
        <v>157.352</v>
      </c>
      <c r="R23" s="17" t="n">
        <v>100.2</v>
      </c>
      <c r="S23" s="17" t="n">
        <v>265.8</v>
      </c>
      <c r="T23" s="17" t="n">
        <v>11.4</v>
      </c>
      <c r="U23" s="17" t="n">
        <v>37.8</v>
      </c>
      <c r="V23" s="17" t="n">
        <v>13.5</v>
      </c>
      <c r="W23" s="17" t="n">
        <v>185.4</v>
      </c>
      <c r="X23" s="17" t="n">
        <v>141.6</v>
      </c>
      <c r="Y23" s="17" t="n">
        <v>314.4</v>
      </c>
      <c r="Z23" s="17" t="n">
        <v>161.2</v>
      </c>
      <c r="AA23" s="17" t="n">
        <v>79.6</v>
      </c>
      <c r="AB23" s="17" t="n">
        <v>26.5</v>
      </c>
      <c r="AC23" s="17" t="n">
        <v>93.8</v>
      </c>
      <c r="AD23" s="17" t="n">
        <v>1646.4</v>
      </c>
      <c r="AE23" s="17" t="n">
        <v>0</v>
      </c>
      <c r="AF23" s="17" t="n">
        <v>55.2</v>
      </c>
      <c r="AG23" s="18"/>
      <c r="AH23" s="16"/>
    </row>
    <row r="24" s="20" customFormat="true" ht="17.4" hidden="false" customHeight="false" outlineLevel="0" collapsed="false">
      <c r="A24" s="6" t="n">
        <v>18</v>
      </c>
      <c r="B24" s="17" t="n">
        <v>166.95</v>
      </c>
      <c r="C24" s="17"/>
      <c r="D24" s="17" t="n">
        <v>0.3</v>
      </c>
      <c r="E24" s="17" t="n">
        <v>325</v>
      </c>
      <c r="F24" s="17"/>
      <c r="G24" s="17" t="n">
        <v>158.2</v>
      </c>
      <c r="H24" s="17" t="n">
        <v>0</v>
      </c>
      <c r="I24" s="17" t="n">
        <v>305.4</v>
      </c>
      <c r="J24" s="17"/>
      <c r="K24" s="17" t="n">
        <v>902</v>
      </c>
      <c r="L24" s="17" t="n">
        <v>119.7</v>
      </c>
      <c r="M24" s="17" t="n">
        <v>127.4</v>
      </c>
      <c r="N24" s="17"/>
      <c r="O24" s="17"/>
      <c r="P24" s="17" t="n">
        <v>10.4</v>
      </c>
      <c r="Q24" s="17" t="n">
        <v>177.266</v>
      </c>
      <c r="R24" s="17" t="n">
        <v>99</v>
      </c>
      <c r="S24" s="17" t="n">
        <v>269.85</v>
      </c>
      <c r="T24" s="17" t="n">
        <v>16.7</v>
      </c>
      <c r="U24" s="17" t="n">
        <v>36</v>
      </c>
      <c r="V24" s="17" t="n">
        <v>15.3</v>
      </c>
      <c r="W24" s="17" t="n">
        <v>170.8</v>
      </c>
      <c r="X24" s="17" t="n">
        <v>118.5</v>
      </c>
      <c r="Y24" s="17" t="n">
        <v>310.5</v>
      </c>
      <c r="Z24" s="17" t="n">
        <v>170</v>
      </c>
      <c r="AA24" s="17" t="n">
        <v>72.8</v>
      </c>
      <c r="AB24" s="17" t="n">
        <v>22.9</v>
      </c>
      <c r="AC24" s="17" t="n">
        <v>93</v>
      </c>
      <c r="AD24" s="17" t="n">
        <v>1770.8</v>
      </c>
      <c r="AE24" s="17" t="n">
        <v>0</v>
      </c>
      <c r="AF24" s="17" t="n">
        <v>55.6</v>
      </c>
      <c r="AG24" s="18"/>
      <c r="AH24" s="16"/>
    </row>
    <row r="25" s="20" customFormat="true" ht="17.4" hidden="false" customHeight="false" outlineLevel="0" collapsed="false">
      <c r="A25" s="6" t="n">
        <v>19</v>
      </c>
      <c r="B25" s="17" t="n">
        <v>163.95</v>
      </c>
      <c r="C25" s="17"/>
      <c r="D25" s="17" t="n">
        <v>0.15</v>
      </c>
      <c r="E25" s="17" t="n">
        <v>321.2</v>
      </c>
      <c r="F25" s="17"/>
      <c r="G25" s="17" t="n">
        <v>158.2</v>
      </c>
      <c r="H25" s="17" t="n">
        <v>0</v>
      </c>
      <c r="I25" s="17" t="n">
        <v>329.8</v>
      </c>
      <c r="J25" s="17"/>
      <c r="K25" s="17" t="n">
        <v>1061.2</v>
      </c>
      <c r="L25" s="17" t="n">
        <v>124.5</v>
      </c>
      <c r="M25" s="17" t="n">
        <v>117</v>
      </c>
      <c r="N25" s="17"/>
      <c r="O25" s="17"/>
      <c r="P25" s="17" t="n">
        <v>9.6</v>
      </c>
      <c r="Q25" s="17" t="n">
        <v>164.67</v>
      </c>
      <c r="R25" s="17" t="n">
        <v>80.4</v>
      </c>
      <c r="S25" s="17" t="n">
        <v>268.95</v>
      </c>
      <c r="T25" s="17" t="n">
        <v>20.6</v>
      </c>
      <c r="U25" s="17" t="n">
        <v>36.4</v>
      </c>
      <c r="V25" s="17" t="n">
        <v>9.6</v>
      </c>
      <c r="W25" s="17" t="n">
        <v>169.4</v>
      </c>
      <c r="X25" s="17" t="n">
        <v>79.5</v>
      </c>
      <c r="Y25" s="17" t="n">
        <v>309.7</v>
      </c>
      <c r="Z25" s="17" t="n">
        <v>176.8</v>
      </c>
      <c r="AA25" s="17" t="n">
        <v>75.8</v>
      </c>
      <c r="AB25" s="17" t="n">
        <v>23.3</v>
      </c>
      <c r="AC25" s="17" t="n">
        <v>92.4</v>
      </c>
      <c r="AD25" s="17" t="n">
        <v>1945.2</v>
      </c>
      <c r="AE25" s="17" t="n">
        <v>0</v>
      </c>
      <c r="AF25" s="17" t="n">
        <v>68.4</v>
      </c>
      <c r="AG25" s="18"/>
      <c r="AH25" s="16"/>
    </row>
    <row r="26" s="20" customFormat="true" ht="17.4" hidden="false" customHeight="false" outlineLevel="0" collapsed="false">
      <c r="A26" s="6" t="n">
        <v>20</v>
      </c>
      <c r="B26" s="17" t="n">
        <v>172.35</v>
      </c>
      <c r="C26" s="17"/>
      <c r="D26" s="17" t="n">
        <v>0.15</v>
      </c>
      <c r="E26" s="17" t="n">
        <v>323</v>
      </c>
      <c r="F26" s="17"/>
      <c r="G26" s="17" t="n">
        <v>156.2</v>
      </c>
      <c r="H26" s="17" t="n">
        <v>0</v>
      </c>
      <c r="I26" s="17" t="n">
        <v>350.6</v>
      </c>
      <c r="J26" s="17"/>
      <c r="K26" s="17" t="n">
        <v>1103.6</v>
      </c>
      <c r="L26" s="17" t="n">
        <v>123.6</v>
      </c>
      <c r="M26" s="17" t="n">
        <v>97.6</v>
      </c>
      <c r="N26" s="17"/>
      <c r="O26" s="17"/>
      <c r="P26" s="17" t="n">
        <v>9.4</v>
      </c>
      <c r="Q26" s="17" t="n">
        <v>159.602</v>
      </c>
      <c r="R26" s="17" t="n">
        <v>77.4</v>
      </c>
      <c r="S26" s="17" t="n">
        <v>268.2</v>
      </c>
      <c r="T26" s="17" t="n">
        <v>20.6</v>
      </c>
      <c r="U26" s="17" t="n">
        <v>36.2</v>
      </c>
      <c r="V26" s="17" t="n">
        <v>13.5</v>
      </c>
      <c r="W26" s="17" t="n">
        <v>164.2</v>
      </c>
      <c r="X26" s="17" t="n">
        <v>80.4</v>
      </c>
      <c r="Y26" s="17" t="n">
        <v>311.9</v>
      </c>
      <c r="Z26" s="17" t="n">
        <v>168</v>
      </c>
      <c r="AA26" s="17" t="n">
        <v>81.8</v>
      </c>
      <c r="AB26" s="17" t="n">
        <v>23</v>
      </c>
      <c r="AC26" s="17" t="n">
        <v>75.8</v>
      </c>
      <c r="AD26" s="17" t="n">
        <v>1972.8</v>
      </c>
      <c r="AE26" s="17" t="n">
        <v>0</v>
      </c>
      <c r="AF26" s="17" t="n">
        <v>103.2</v>
      </c>
      <c r="AG26" s="18"/>
      <c r="AH26" s="16"/>
    </row>
    <row r="27" s="20" customFormat="true" ht="17.4" hidden="false" customHeight="false" outlineLevel="0" collapsed="false">
      <c r="A27" s="6" t="n">
        <v>21</v>
      </c>
      <c r="B27" s="17" t="n">
        <v>179.25</v>
      </c>
      <c r="C27" s="17"/>
      <c r="D27" s="17" t="n">
        <v>0.15</v>
      </c>
      <c r="E27" s="17" t="n">
        <v>341.2</v>
      </c>
      <c r="F27" s="17"/>
      <c r="G27" s="17" t="n">
        <v>153.2</v>
      </c>
      <c r="H27" s="17" t="n">
        <v>0</v>
      </c>
      <c r="I27" s="17" t="n">
        <v>338.2</v>
      </c>
      <c r="J27" s="17"/>
      <c r="K27" s="17" t="n">
        <v>1088.8</v>
      </c>
      <c r="L27" s="17" t="n">
        <v>128.7</v>
      </c>
      <c r="M27" s="17" t="n">
        <v>91.6</v>
      </c>
      <c r="N27" s="17"/>
      <c r="O27" s="17"/>
      <c r="P27" s="17" t="n">
        <v>11.8</v>
      </c>
      <c r="Q27" s="17" t="n">
        <v>165.958</v>
      </c>
      <c r="R27" s="17" t="n">
        <v>77</v>
      </c>
      <c r="S27" s="17" t="n">
        <v>267.15</v>
      </c>
      <c r="T27" s="17" t="n">
        <v>20.9</v>
      </c>
      <c r="U27" s="17" t="n">
        <v>36.2</v>
      </c>
      <c r="V27" s="17" t="n">
        <v>18.3</v>
      </c>
      <c r="W27" s="17" t="n">
        <v>167.6</v>
      </c>
      <c r="X27" s="17" t="n">
        <v>129</v>
      </c>
      <c r="Y27" s="17" t="n">
        <v>295.9</v>
      </c>
      <c r="Z27" s="17" t="n">
        <v>174.4</v>
      </c>
      <c r="AA27" s="17" t="n">
        <v>79.4</v>
      </c>
      <c r="AB27" s="17" t="n">
        <v>21.6</v>
      </c>
      <c r="AC27" s="17" t="n">
        <v>73.6</v>
      </c>
      <c r="AD27" s="17" t="n">
        <v>1968</v>
      </c>
      <c r="AE27" s="17" t="n">
        <v>0</v>
      </c>
      <c r="AF27" s="17" t="n">
        <v>156</v>
      </c>
      <c r="AG27" s="18"/>
      <c r="AH27" s="16"/>
    </row>
    <row r="28" s="20" customFormat="true" ht="17.4" hidden="false" customHeight="false" outlineLevel="0" collapsed="false">
      <c r="A28" s="6" t="n">
        <v>22</v>
      </c>
      <c r="B28" s="17" t="n">
        <v>176.1</v>
      </c>
      <c r="C28" s="17"/>
      <c r="D28" s="17" t="n">
        <v>0.3</v>
      </c>
      <c r="E28" s="17" t="n">
        <v>364.4</v>
      </c>
      <c r="F28" s="17"/>
      <c r="G28" s="17" t="n">
        <v>153.6</v>
      </c>
      <c r="H28" s="17" t="n">
        <v>0</v>
      </c>
      <c r="I28" s="17" t="n">
        <v>326</v>
      </c>
      <c r="J28" s="17"/>
      <c r="K28" s="17" t="n">
        <v>1050.8</v>
      </c>
      <c r="L28" s="17" t="n">
        <v>132</v>
      </c>
      <c r="M28" s="17" t="n">
        <v>91.6</v>
      </c>
      <c r="N28" s="17"/>
      <c r="O28" s="17"/>
      <c r="P28" s="17" t="n">
        <v>9.2</v>
      </c>
      <c r="Q28" s="17" t="n">
        <v>154.574</v>
      </c>
      <c r="R28" s="17" t="n">
        <v>77</v>
      </c>
      <c r="S28" s="17" t="n">
        <v>267.45</v>
      </c>
      <c r="T28" s="17" t="n">
        <v>20.8</v>
      </c>
      <c r="U28" s="17" t="n">
        <v>56.6</v>
      </c>
      <c r="V28" s="17" t="n">
        <v>18.15</v>
      </c>
      <c r="W28" s="17" t="n">
        <v>167.4</v>
      </c>
      <c r="X28" s="17" t="n">
        <v>142.8</v>
      </c>
      <c r="Y28" s="17" t="n">
        <v>294.6</v>
      </c>
      <c r="Z28" s="17" t="n">
        <v>177.6</v>
      </c>
      <c r="AA28" s="17" t="n">
        <v>81.8</v>
      </c>
      <c r="AB28" s="17" t="n">
        <v>20.6</v>
      </c>
      <c r="AC28" s="17" t="n">
        <v>74.2</v>
      </c>
      <c r="AD28" s="17" t="n">
        <v>1946</v>
      </c>
      <c r="AE28" s="17" t="n">
        <v>0</v>
      </c>
      <c r="AF28" s="17" t="n">
        <v>114</v>
      </c>
      <c r="AG28" s="18"/>
      <c r="AH28" s="16"/>
    </row>
    <row r="29" s="20" customFormat="true" ht="17.4" hidden="false" customHeight="false" outlineLevel="0" collapsed="false">
      <c r="A29" s="6" t="n">
        <v>23</v>
      </c>
      <c r="B29" s="17" t="n">
        <v>176.85</v>
      </c>
      <c r="C29" s="17"/>
      <c r="D29" s="17" t="n">
        <v>0.15</v>
      </c>
      <c r="E29" s="17" t="n">
        <v>346.8</v>
      </c>
      <c r="F29" s="17"/>
      <c r="G29" s="17" t="n">
        <v>154.2</v>
      </c>
      <c r="H29" s="17" t="n">
        <v>0</v>
      </c>
      <c r="I29" s="17" t="n">
        <v>304</v>
      </c>
      <c r="J29" s="17"/>
      <c r="K29" s="17" t="n">
        <v>976.8</v>
      </c>
      <c r="L29" s="17" t="n">
        <v>132.9</v>
      </c>
      <c r="M29" s="17" t="n">
        <v>96.4</v>
      </c>
      <c r="N29" s="17"/>
      <c r="O29" s="17"/>
      <c r="P29" s="17" t="n">
        <v>8.2</v>
      </c>
      <c r="Q29" s="17" t="n">
        <v>143.812</v>
      </c>
      <c r="R29" s="17" t="n">
        <v>77</v>
      </c>
      <c r="S29" s="17" t="n">
        <v>268.05</v>
      </c>
      <c r="T29" s="17" t="n">
        <v>20.9</v>
      </c>
      <c r="U29" s="17" t="n">
        <v>86.2</v>
      </c>
      <c r="V29" s="17" t="n">
        <v>11.7</v>
      </c>
      <c r="W29" s="17" t="n">
        <v>168.4</v>
      </c>
      <c r="X29" s="17" t="n">
        <v>130.8</v>
      </c>
      <c r="Y29" s="17" t="n">
        <v>294.8</v>
      </c>
      <c r="Z29" s="17" t="n">
        <v>163.6</v>
      </c>
      <c r="AA29" s="17" t="n">
        <v>84.2</v>
      </c>
      <c r="AB29" s="17" t="n">
        <v>20.1</v>
      </c>
      <c r="AC29" s="17" t="n">
        <v>74</v>
      </c>
      <c r="AD29" s="17" t="n">
        <v>1819.6</v>
      </c>
      <c r="AE29" s="17" t="n">
        <v>0</v>
      </c>
      <c r="AF29" s="17" t="n">
        <v>79.6</v>
      </c>
      <c r="AG29" s="18"/>
      <c r="AH29" s="16"/>
    </row>
    <row r="30" s="20" customFormat="true" ht="17.4" hidden="false" customHeight="false" outlineLevel="0" collapsed="false">
      <c r="A30" s="6" t="n">
        <v>24</v>
      </c>
      <c r="B30" s="17" t="n">
        <v>173.55</v>
      </c>
      <c r="C30" s="17"/>
      <c r="D30" s="17" t="n">
        <v>0.15</v>
      </c>
      <c r="E30" s="17" t="n">
        <v>362.2</v>
      </c>
      <c r="F30" s="17"/>
      <c r="G30" s="17" t="n">
        <v>154</v>
      </c>
      <c r="H30" s="17" t="n">
        <v>0</v>
      </c>
      <c r="I30" s="17" t="n">
        <v>281</v>
      </c>
      <c r="J30" s="17"/>
      <c r="K30" s="17" t="n">
        <v>828.8</v>
      </c>
      <c r="L30" s="17" t="n">
        <v>130.2</v>
      </c>
      <c r="M30" s="17" t="n">
        <v>95.8</v>
      </c>
      <c r="N30" s="17"/>
      <c r="O30" s="17"/>
      <c r="P30" s="17" t="n">
        <v>8</v>
      </c>
      <c r="Q30" s="17" t="n">
        <v>158.768</v>
      </c>
      <c r="R30" s="17" t="n">
        <v>79.2</v>
      </c>
      <c r="S30" s="17" t="n">
        <v>268.35</v>
      </c>
      <c r="T30" s="17" t="n">
        <v>21</v>
      </c>
      <c r="U30" s="17" t="n">
        <v>106.8</v>
      </c>
      <c r="V30" s="17" t="n">
        <v>11.85</v>
      </c>
      <c r="W30" s="17" t="n">
        <v>178</v>
      </c>
      <c r="X30" s="17" t="n">
        <v>170.7</v>
      </c>
      <c r="Y30" s="17" t="n">
        <v>293.6</v>
      </c>
      <c r="Z30" s="17" t="n">
        <v>180.8</v>
      </c>
      <c r="AA30" s="17" t="n">
        <v>78</v>
      </c>
      <c r="AB30" s="17" t="n">
        <v>21.2</v>
      </c>
      <c r="AC30" s="17" t="n">
        <v>74.4</v>
      </c>
      <c r="AD30" s="17" t="n">
        <v>1552.4</v>
      </c>
      <c r="AE30" s="17" t="n">
        <v>0</v>
      </c>
      <c r="AF30" s="17" t="n">
        <v>80</v>
      </c>
      <c r="AG30" s="18"/>
      <c r="AH30" s="16"/>
    </row>
    <row r="31" customFormat="false" ht="13.2" hidden="false" customHeight="false" outlineLevel="0" collapsed="false">
      <c r="A31" s="1" t="s">
        <v>39</v>
      </c>
      <c r="B31" s="1" t="n">
        <f aca="false">SUM(B7:B30)</f>
        <v>3826.65</v>
      </c>
      <c r="C31" s="1" t="n">
        <f aca="false">SUM(C7:C30)</f>
        <v>0</v>
      </c>
      <c r="D31" s="1" t="n">
        <f aca="false">SUM(D7:D30)</f>
        <v>4.65</v>
      </c>
      <c r="E31" s="1" t="n">
        <f aca="false">SUM(E7:E30)</f>
        <v>8298.6</v>
      </c>
      <c r="F31" s="1" t="n">
        <f aca="false">SUM(F7:F30)</f>
        <v>0</v>
      </c>
      <c r="G31" s="1" t="n">
        <f aca="false">SUM(G7:G30)</f>
        <v>3697.6</v>
      </c>
      <c r="H31" s="1" t="n">
        <f aca="false">SUM(H7:H30)</f>
        <v>0</v>
      </c>
      <c r="I31" s="1" t="n">
        <f aca="false">SUM(I7:I30)</f>
        <v>6573.4</v>
      </c>
      <c r="J31" s="1" t="n">
        <f aca="false">SUM(J7:J30)</f>
        <v>0</v>
      </c>
      <c r="K31" s="1" t="n">
        <f aca="false">SUM(K7:K30)</f>
        <v>17613.6</v>
      </c>
      <c r="L31" s="1" t="n">
        <f aca="false">SUM(L7:L30)</f>
        <v>3200.7</v>
      </c>
      <c r="M31" s="1" t="n">
        <f aca="false">SUM(M7:M30)</f>
        <v>2563.6</v>
      </c>
      <c r="N31" s="1" t="n">
        <f aca="false">SUM(N7:N30)</f>
        <v>0</v>
      </c>
      <c r="O31" s="1" t="n">
        <f aca="false">SUM(O7:O30)</f>
        <v>0</v>
      </c>
      <c r="P31" s="1" t="n">
        <f aca="false">SUM(P7:P30)</f>
        <v>211</v>
      </c>
      <c r="Q31" s="1" t="n">
        <f aca="false">SUM(Q7:Q30)</f>
        <v>2179.624</v>
      </c>
      <c r="R31" s="1" t="n">
        <f aca="false">SUM(R7:R30)</f>
        <v>2326.4</v>
      </c>
      <c r="S31" s="1" t="n">
        <f aca="false">SUM(S7:S30)</f>
        <v>6378.3</v>
      </c>
      <c r="T31" s="1" t="n">
        <f aca="false">SUM(T7:T30)</f>
        <v>414</v>
      </c>
      <c r="U31" s="1" t="n">
        <f aca="false">SUM(U7:U30)</f>
        <v>2287.2</v>
      </c>
      <c r="V31" s="1" t="n">
        <f aca="false">SUM(V7:V30)</f>
        <v>280.2</v>
      </c>
      <c r="W31" s="1" t="n">
        <f aca="false">SUM(W7:W30)</f>
        <v>4282</v>
      </c>
      <c r="X31" s="1" t="n">
        <f aca="false">SUM(X7:X30)</f>
        <v>3001.5</v>
      </c>
      <c r="Y31" s="1" t="n">
        <f aca="false">SUM(Y7:Y30)</f>
        <v>7259</v>
      </c>
      <c r="Z31" s="1" t="n">
        <f aca="false">SUM(Z7:Z30)</f>
        <v>4141.6</v>
      </c>
      <c r="AA31" s="1" t="n">
        <f aca="false">SUM(AA7:AA30)</f>
        <v>1899</v>
      </c>
      <c r="AB31" s="1" t="n">
        <f aca="false">SUM(AB7:AB30)</f>
        <v>699.1</v>
      </c>
      <c r="AC31" s="1" t="n">
        <f aca="false">SUM(AC7:AC30)</f>
        <v>2047.2</v>
      </c>
      <c r="AD31" s="1" t="n">
        <f aca="false">SUM(AD7:AD30)</f>
        <v>34609.6</v>
      </c>
      <c r="AE31" s="1" t="n">
        <f aca="false">SUM(AE7:AE30)</f>
        <v>0</v>
      </c>
      <c r="AF31" s="1" t="n">
        <f aca="false">SUM(AF7:AF30)</f>
        <v>2661.2</v>
      </c>
    </row>
    <row r="32" s="23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</row>
    <row r="33" s="2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s="2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2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s="22" customFormat="true" ht="17.4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4" t="s">
        <v>40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6.5" hidden="false" customHeight="true" outlineLevel="0" collapsed="false">
      <c r="Q39" s="25"/>
      <c r="R39" s="25"/>
    </row>
    <row r="40" customFormat="false" ht="15" hidden="false" customHeight="false" outlineLevel="0" collapsed="false">
      <c r="A40" s="25"/>
      <c r="B40" s="26"/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7"/>
      <c r="N40" s="27"/>
      <c r="O40" s="25"/>
      <c r="P40" s="25"/>
      <c r="Q40" s="25"/>
      <c r="R40" s="25"/>
      <c r="S40" s="28"/>
      <c r="T40" s="28"/>
      <c r="U40" s="28"/>
      <c r="V40" s="28"/>
      <c r="W40" s="28"/>
      <c r="X40" s="28"/>
      <c r="Y40" s="28"/>
      <c r="Z40" s="28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5"/>
      <c r="O41" s="25"/>
      <c r="P41" s="25"/>
      <c r="Q41" s="25"/>
      <c r="R41" s="25"/>
      <c r="S41" s="28"/>
      <c r="T41" s="28"/>
      <c r="U41" s="28"/>
      <c r="V41" s="28"/>
      <c r="W41" s="28"/>
      <c r="X41" s="28"/>
      <c r="Y41" s="28"/>
      <c r="Z41" s="28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/>
      <c r="N42" s="25"/>
      <c r="O42" s="25"/>
      <c r="P42" s="25"/>
      <c r="Q42" s="25"/>
      <c r="R42" s="25"/>
      <c r="S42" s="28"/>
      <c r="T42" s="28"/>
      <c r="U42" s="28"/>
      <c r="V42" s="28"/>
      <c r="W42" s="28"/>
      <c r="X42" s="28"/>
      <c r="Y42" s="28"/>
      <c r="Z42" s="28"/>
    </row>
    <row r="43" customFormat="false" ht="15" hidden="false" customHeight="false" outlineLevel="0" collapsed="false">
      <c r="A43" s="2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8"/>
      <c r="T43" s="28"/>
      <c r="U43" s="28"/>
      <c r="V43" s="28"/>
      <c r="W43" s="28"/>
      <c r="X43" s="28"/>
      <c r="Y43" s="28"/>
      <c r="Z43" s="28"/>
    </row>
    <row r="44" customFormat="false" ht="1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8"/>
      <c r="T44" s="28"/>
      <c r="U44" s="28"/>
      <c r="V44" s="28"/>
      <c r="W44" s="28"/>
      <c r="X44" s="28"/>
      <c r="Y44" s="28"/>
      <c r="Z44" s="28"/>
    </row>
    <row r="45" customFormat="false" ht="1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8"/>
      <c r="T45" s="28"/>
      <c r="U45" s="28"/>
      <c r="V45" s="28"/>
      <c r="W45" s="28"/>
      <c r="X45" s="28"/>
      <c r="Y45" s="28"/>
      <c r="Z45" s="28"/>
    </row>
    <row r="46" customFormat="false" ht="15" hidden="false" customHeight="false" outlineLevel="0" collapsed="false">
      <c r="A46" s="26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8"/>
      <c r="T46" s="28"/>
      <c r="U46" s="28"/>
      <c r="V46" s="28"/>
      <c r="W46" s="28"/>
      <c r="X46" s="28"/>
      <c r="Y46" s="28"/>
      <c r="Z46" s="28"/>
    </row>
    <row r="47" customFormat="false" ht="15" hidden="false" customHeight="false" outlineLevel="0" collapsed="false">
      <c r="A47" s="26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8"/>
      <c r="T47" s="28"/>
      <c r="U47" s="28"/>
      <c r="V47" s="28"/>
      <c r="W47" s="28"/>
      <c r="X47" s="28"/>
      <c r="Y47" s="28"/>
      <c r="Z47" s="28"/>
    </row>
    <row r="48" customFormat="false" ht="15" hidden="false" customHeight="false" outlineLevel="0" collapsed="false">
      <c r="A48" s="26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8"/>
      <c r="T48" s="28"/>
      <c r="U48" s="28"/>
      <c r="V48" s="28"/>
      <c r="W48" s="28"/>
      <c r="X48" s="28"/>
      <c r="Y48" s="28"/>
      <c r="Z48" s="28"/>
    </row>
    <row r="49" customFormat="false" ht="15" hidden="false" customHeight="false" outlineLevel="0" collapsed="false">
      <c r="A49" s="26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8"/>
      <c r="T49" s="28"/>
      <c r="U49" s="28"/>
      <c r="V49" s="28"/>
      <c r="W49" s="28"/>
      <c r="X49" s="28"/>
      <c r="Y49" s="28"/>
      <c r="Z49" s="28"/>
    </row>
    <row r="50" customFormat="false" ht="15" hidden="false" customHeight="false" outlineLevel="0" collapsed="false">
      <c r="A50" s="26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8"/>
      <c r="T50" s="28"/>
      <c r="U50" s="28"/>
      <c r="V50" s="28"/>
      <c r="W50" s="28"/>
      <c r="X50" s="28"/>
      <c r="Y50" s="28"/>
      <c r="Z50" s="28"/>
    </row>
    <row r="51" customFormat="false" ht="1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8"/>
      <c r="T51" s="28"/>
      <c r="U51" s="28"/>
      <c r="V51" s="28"/>
      <c r="W51" s="28"/>
      <c r="X51" s="28"/>
      <c r="Y51" s="28"/>
      <c r="Z51" s="28"/>
    </row>
    <row r="52" customFormat="false" ht="15" hidden="false" customHeight="false" outlineLevel="0" collapsed="false">
      <c r="A52" s="26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8"/>
      <c r="T52" s="28"/>
      <c r="U52" s="28"/>
      <c r="V52" s="28"/>
      <c r="W52" s="28"/>
      <c r="X52" s="28"/>
      <c r="Y52" s="28"/>
      <c r="Z52" s="28"/>
    </row>
    <row r="53" customFormat="false" ht="15" hidden="false" customHeight="false" outlineLevel="0" collapsed="false">
      <c r="A53" s="26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8"/>
      <c r="T53" s="28"/>
      <c r="U53" s="28"/>
      <c r="V53" s="28"/>
      <c r="W53" s="28"/>
      <c r="X53" s="28"/>
      <c r="Y53" s="28"/>
      <c r="Z53" s="28"/>
    </row>
    <row r="54" customFormat="false" ht="15" hidden="false" customHeight="false" outlineLevel="0" collapsed="false">
      <c r="A54" s="26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8"/>
      <c r="T54" s="28"/>
      <c r="U54" s="28"/>
      <c r="V54" s="28"/>
      <c r="W54" s="28"/>
      <c r="X54" s="28"/>
      <c r="Y54" s="28"/>
      <c r="Z54" s="28"/>
    </row>
    <row r="55" customFormat="false" ht="1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8"/>
      <c r="T55" s="28"/>
      <c r="U55" s="28"/>
      <c r="V55" s="28"/>
      <c r="W55" s="28"/>
      <c r="X55" s="28"/>
      <c r="Y55" s="28"/>
      <c r="Z55" s="28"/>
    </row>
    <row r="56" customFormat="false" ht="15" hidden="false" customHeight="false" outlineLevel="0" collapsed="false">
      <c r="A56" s="26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8"/>
      <c r="T56" s="28"/>
      <c r="U56" s="28"/>
      <c r="V56" s="28"/>
      <c r="W56" s="28"/>
      <c r="X56" s="28"/>
      <c r="Y56" s="28"/>
      <c r="Z56" s="28"/>
    </row>
    <row r="57" customFormat="false" ht="15" hidden="false" customHeight="false" outlineLevel="0" collapsed="false">
      <c r="A57" s="26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8"/>
      <c r="T57" s="28"/>
      <c r="U57" s="28"/>
      <c r="V57" s="28"/>
      <c r="W57" s="28"/>
      <c r="X57" s="28"/>
      <c r="Y57" s="28"/>
      <c r="Z57" s="28"/>
    </row>
    <row r="58" customFormat="false" ht="1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8"/>
      <c r="T58" s="28"/>
      <c r="U58" s="28"/>
      <c r="V58" s="28"/>
      <c r="W58" s="28"/>
      <c r="X58" s="28"/>
      <c r="Y58" s="28"/>
      <c r="Z58" s="28"/>
    </row>
    <row r="59" customFormat="false" ht="15" hidden="false" customHeight="false" outlineLevel="0" collapsed="false">
      <c r="A59" s="26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8"/>
      <c r="T59" s="28"/>
      <c r="U59" s="28"/>
      <c r="V59" s="28"/>
      <c r="W59" s="28"/>
      <c r="X59" s="28"/>
      <c r="Y59" s="28"/>
      <c r="Z59" s="28"/>
    </row>
    <row r="60" customFormat="false" ht="15" hidden="false" customHeight="false" outlineLevel="0" collapsed="false">
      <c r="A60" s="26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8"/>
      <c r="T60" s="28"/>
      <c r="U60" s="28"/>
      <c r="V60" s="28"/>
      <c r="W60" s="28"/>
      <c r="X60" s="28"/>
      <c r="Y60" s="28"/>
      <c r="Z60" s="28"/>
    </row>
    <row r="61" customFormat="false" ht="15" hidden="false" customHeight="false" outlineLevel="0" collapsed="false">
      <c r="A61" s="26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8"/>
      <c r="T61" s="28"/>
      <c r="U61" s="28"/>
      <c r="V61" s="28"/>
      <c r="W61" s="28"/>
      <c r="X61" s="28"/>
      <c r="Y61" s="28"/>
      <c r="Z61" s="28"/>
    </row>
    <row r="62" customFormat="false" ht="1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8"/>
      <c r="T62" s="28"/>
      <c r="U62" s="28"/>
      <c r="V62" s="28"/>
      <c r="W62" s="28"/>
      <c r="X62" s="28"/>
      <c r="Y62" s="28"/>
      <c r="Z62" s="28"/>
    </row>
    <row r="63" customFormat="false" ht="15" hidden="false" customHeight="false" outlineLevel="0" collapsed="false">
      <c r="A63" s="26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8"/>
      <c r="T63" s="28"/>
      <c r="U63" s="28"/>
      <c r="V63" s="28"/>
      <c r="W63" s="28"/>
      <c r="X63" s="28"/>
      <c r="Y63" s="28"/>
      <c r="Z63" s="28"/>
    </row>
    <row r="64" customFormat="false" ht="1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8"/>
      <c r="T64" s="28"/>
      <c r="U64" s="28"/>
      <c r="V64" s="28"/>
      <c r="W64" s="28"/>
      <c r="X64" s="28"/>
      <c r="Y64" s="28"/>
      <c r="Z64" s="28"/>
    </row>
    <row r="65" customFormat="false" ht="15" hidden="false" customHeight="false" outlineLevel="0" collapsed="false">
      <c r="A65" s="26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8"/>
      <c r="T65" s="28"/>
      <c r="U65" s="28"/>
      <c r="V65" s="28"/>
      <c r="W65" s="28"/>
      <c r="X65" s="28"/>
      <c r="Y65" s="28"/>
      <c r="Z65" s="28"/>
    </row>
    <row r="66" customFormat="false" ht="1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8"/>
      <c r="T66" s="28"/>
      <c r="U66" s="28"/>
      <c r="V66" s="28"/>
      <c r="W66" s="28"/>
      <c r="X66" s="28"/>
      <c r="Y66" s="28"/>
      <c r="Z66" s="28"/>
    </row>
    <row r="67" customFormat="false" ht="15" hidden="false" customHeight="false" outlineLevel="0" collapsed="false">
      <c r="A67" s="26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8"/>
      <c r="T67" s="28"/>
      <c r="U67" s="28"/>
      <c r="V67" s="28"/>
      <c r="W67" s="28"/>
      <c r="X67" s="28"/>
      <c r="Y67" s="28"/>
      <c r="Z67" s="28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8"/>
      <c r="T68" s="28"/>
      <c r="U68" s="28"/>
      <c r="V68" s="28"/>
      <c r="W68" s="28"/>
      <c r="X68" s="28"/>
      <c r="Y68" s="28"/>
      <c r="Z68" s="28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16"/>
      <c r="R69" s="16"/>
      <c r="S69" s="28"/>
      <c r="T69" s="28"/>
      <c r="U69" s="28"/>
      <c r="V69" s="28"/>
      <c r="W69" s="28"/>
      <c r="X69" s="28"/>
      <c r="Y69" s="28"/>
      <c r="Z69" s="28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3.2" hidden="false" customHeight="false" outlineLevel="0" collapsed="false">
      <c r="Q74" s="16"/>
      <c r="R74" s="16"/>
    </row>
    <row r="75" customFormat="false" ht="13.2" hidden="false" customHeight="false" outlineLevel="0" collapsed="false">
      <c r="Q75" s="16"/>
      <c r="R75" s="16"/>
    </row>
    <row r="76" customFormat="false" ht="13.2" hidden="false" customHeight="false" outlineLevel="0" collapsed="false">
      <c r="Q76" s="16"/>
      <c r="R76" s="16"/>
    </row>
    <row r="77" customFormat="false" ht="13.2" hidden="false" customHeight="false" outlineLevel="0" collapsed="false">
      <c r="Q77" s="16"/>
      <c r="R77" s="16"/>
    </row>
    <row r="78" customFormat="false" ht="13.2" hidden="false" customHeight="false" outlineLevel="0" collapsed="false">
      <c r="Q78" s="16"/>
      <c r="R78" s="16"/>
    </row>
    <row r="79" customFormat="false" ht="13.2" hidden="false" customHeight="false" outlineLevel="0" collapsed="false">
      <c r="Q79" s="16"/>
      <c r="R79" s="16"/>
    </row>
    <row r="80" customFormat="false" ht="13.2" hidden="false" customHeight="false" outlineLevel="0" collapsed="false">
      <c r="Q80" s="16"/>
      <c r="R80" s="16"/>
    </row>
    <row r="81" customFormat="false" ht="13.2" hidden="false" customHeight="false" outlineLevel="0" collapsed="false">
      <c r="Q81" s="16"/>
      <c r="R81" s="16"/>
    </row>
    <row r="82" customFormat="false" ht="13.2" hidden="false" customHeight="false" outlineLevel="0" collapsed="false">
      <c r="Q82" s="16"/>
      <c r="R82" s="16"/>
    </row>
    <row r="83" customFormat="false" ht="13.2" hidden="false" customHeight="false" outlineLevel="0" collapsed="false">
      <c r="Q83" s="16"/>
      <c r="R83" s="16"/>
    </row>
    <row r="84" customFormat="false" ht="13.2" hidden="false" customHeight="false" outlineLevel="0" collapsed="false">
      <c r="Q84" s="16"/>
      <c r="R84" s="16"/>
    </row>
    <row r="85" customFormat="false" ht="13.2" hidden="false" customHeight="false" outlineLevel="0" collapsed="false">
      <c r="Q85" s="16"/>
      <c r="R85" s="16"/>
    </row>
    <row r="86" customFormat="false" ht="13.2" hidden="false" customHeight="false" outlineLevel="0" collapsed="false">
      <c r="Q86" s="16"/>
      <c r="R86" s="16"/>
    </row>
    <row r="87" customFormat="false" ht="13.2" hidden="false" customHeight="false" outlineLevel="0" collapsed="false">
      <c r="Q87" s="16"/>
      <c r="R87" s="16"/>
    </row>
    <row r="88" customFormat="false" ht="13.2" hidden="false" customHeight="false" outlineLevel="0" collapsed="false">
      <c r="Q88" s="16"/>
      <c r="R88" s="16"/>
    </row>
    <row r="89" customFormat="false" ht="13.2" hidden="false" customHeight="false" outlineLevel="0" collapsed="false">
      <c r="Q89" s="16"/>
      <c r="R89" s="16"/>
    </row>
    <row r="90" customFormat="false" ht="13.2" hidden="false" customHeight="false" outlineLevel="0" collapsed="false">
      <c r="Q90" s="16"/>
      <c r="R90" s="16"/>
    </row>
    <row r="91" customFormat="false" ht="13.2" hidden="false" customHeight="false" outlineLevel="0" collapsed="false">
      <c r="Q91" s="16"/>
      <c r="R91" s="16"/>
    </row>
    <row r="92" customFormat="false" ht="13.2" hidden="false" customHeight="false" outlineLevel="0" collapsed="false">
      <c r="Q92" s="16"/>
      <c r="R92" s="16"/>
    </row>
    <row r="93" customFormat="false" ht="13.2" hidden="false" customHeight="false" outlineLevel="0" collapsed="false">
      <c r="Q93" s="16"/>
      <c r="R93" s="16"/>
    </row>
    <row r="94" customFormat="false" ht="13.2" hidden="false" customHeight="false" outlineLevel="0" collapsed="false">
      <c r="Q94" s="16"/>
      <c r="R94" s="16"/>
    </row>
    <row r="95" customFormat="false" ht="13.2" hidden="false" customHeight="false" outlineLevel="0" collapsed="false">
      <c r="Q95" s="16"/>
      <c r="R95" s="16"/>
    </row>
    <row r="96" customFormat="false" ht="13.2" hidden="false" customHeight="false" outlineLevel="0" collapsed="false">
      <c r="Q96" s="16"/>
      <c r="R96" s="16"/>
    </row>
    <row r="97" customFormat="false" ht="13.2" hidden="false" customHeight="false" outlineLevel="0" collapsed="false">
      <c r="Q97" s="16"/>
      <c r="R97" s="16"/>
    </row>
    <row r="98" customFormat="false" ht="13.2" hidden="false" customHeight="false" outlineLevel="0" collapsed="false">
      <c r="Q98" s="16"/>
      <c r="R98" s="16"/>
    </row>
    <row r="99" customFormat="false" ht="13.2" hidden="false" customHeight="false" outlineLevel="0" collapsed="false">
      <c r="Q99" s="16"/>
      <c r="R99" s="16"/>
    </row>
    <row r="100" customFormat="false" ht="13.2" hidden="false" customHeight="false" outlineLevel="0" collapsed="false">
      <c r="Q100" s="16"/>
      <c r="R100" s="16"/>
    </row>
    <row r="101" customFormat="false" ht="13.2" hidden="false" customHeight="false" outlineLevel="0" collapsed="false">
      <c r="Q101" s="16"/>
      <c r="R101" s="16"/>
    </row>
    <row r="102" customFormat="false" ht="13.2" hidden="false" customHeight="false" outlineLevel="0" collapsed="false">
      <c r="Q102" s="16"/>
      <c r="R102" s="16"/>
    </row>
    <row r="103" customFormat="false" ht="13.2" hidden="false" customHeight="false" outlineLevel="0" collapsed="false">
      <c r="Q103" s="16"/>
      <c r="R103" s="16"/>
    </row>
    <row r="104" customFormat="false" ht="13.2" hidden="false" customHeight="false" outlineLevel="0" collapsed="false">
      <c r="Q104" s="16"/>
      <c r="R104" s="16"/>
    </row>
    <row r="105" customFormat="false" ht="13.2" hidden="false" customHeight="false" outlineLevel="0" collapsed="false">
      <c r="Q105" s="16"/>
      <c r="R105" s="16"/>
    </row>
    <row r="106" customFormat="false" ht="13.2" hidden="false" customHeight="false" outlineLevel="0" collapsed="false">
      <c r="Q106" s="16"/>
      <c r="R106" s="16"/>
    </row>
    <row r="107" customFormat="false" ht="13.2" hidden="false" customHeight="false" outlineLevel="0" collapsed="false">
      <c r="Q107" s="16"/>
      <c r="R107" s="16"/>
    </row>
    <row r="108" customFormat="false" ht="13.2" hidden="false" customHeight="false" outlineLevel="0" collapsed="false">
      <c r="Q108" s="16"/>
      <c r="R108" s="16"/>
    </row>
    <row r="109" customFormat="false" ht="13.2" hidden="false" customHeight="false" outlineLevel="0" collapsed="false">
      <c r="Q109" s="16"/>
      <c r="R109" s="16"/>
    </row>
    <row r="110" customFormat="false" ht="13.2" hidden="false" customHeight="false" outlineLevel="0" collapsed="false">
      <c r="Q110" s="16"/>
      <c r="R110" s="16"/>
    </row>
    <row r="111" customFormat="false" ht="13.2" hidden="false" customHeight="false" outlineLevel="0" collapsed="false">
      <c r="Q111" s="16"/>
      <c r="R111" s="16"/>
    </row>
    <row r="112" customFormat="false" ht="13.2" hidden="false" customHeight="false" outlineLevel="0" collapsed="false">
      <c r="Q112" s="16"/>
      <c r="R112" s="16"/>
    </row>
    <row r="113" customFormat="false" ht="13.2" hidden="false" customHeight="false" outlineLevel="0" collapsed="false">
      <c r="Q113" s="16"/>
      <c r="R113" s="16"/>
    </row>
    <row r="114" customFormat="false" ht="13.2" hidden="false" customHeight="false" outlineLevel="0" collapsed="false">
      <c r="Q114" s="16"/>
      <c r="R114" s="16"/>
    </row>
    <row r="115" customFormat="false" ht="13.2" hidden="false" customHeight="false" outlineLevel="0" collapsed="false">
      <c r="Q115" s="16"/>
      <c r="R115" s="16"/>
    </row>
    <row r="116" customFormat="false" ht="13.2" hidden="false" customHeight="false" outlineLevel="0" collapsed="false">
      <c r="Q116" s="16"/>
      <c r="R116" s="16"/>
    </row>
    <row r="117" customFormat="false" ht="13.2" hidden="false" customHeight="false" outlineLevel="0" collapsed="false">
      <c r="Q117" s="16"/>
      <c r="R117" s="16"/>
    </row>
    <row r="118" customFormat="false" ht="13.2" hidden="false" customHeight="false" outlineLevel="0" collapsed="false">
      <c r="Q118" s="16"/>
      <c r="R118" s="16"/>
    </row>
    <row r="119" customFormat="false" ht="13.2" hidden="false" customHeight="false" outlineLevel="0" collapsed="false">
      <c r="Q119" s="16"/>
      <c r="R119" s="16"/>
    </row>
    <row r="120" customFormat="false" ht="13.2" hidden="false" customHeight="false" outlineLevel="0" collapsed="false">
      <c r="Q120" s="16"/>
      <c r="R120" s="16"/>
    </row>
    <row r="121" customFormat="false" ht="13.2" hidden="false" customHeight="false" outlineLevel="0" collapsed="false">
      <c r="Q121" s="16"/>
      <c r="R121" s="16"/>
    </row>
    <row r="122" customFormat="false" ht="13.2" hidden="false" customHeight="false" outlineLevel="0" collapsed="false">
      <c r="Q122" s="16"/>
      <c r="R122" s="16"/>
    </row>
    <row r="123" customFormat="false" ht="13.2" hidden="false" customHeight="false" outlineLevel="0" collapsed="false">
      <c r="Q123" s="16"/>
      <c r="R123" s="16"/>
    </row>
    <row r="124" customFormat="false" ht="13.2" hidden="false" customHeight="false" outlineLevel="0" collapsed="false">
      <c r="Q124" s="16"/>
      <c r="R124" s="16"/>
    </row>
    <row r="125" customFormat="false" ht="13.2" hidden="false" customHeight="false" outlineLevel="0" collapsed="false">
      <c r="Q125" s="16"/>
      <c r="R125" s="16"/>
    </row>
    <row r="126" customFormat="false" ht="13.2" hidden="false" customHeight="false" outlineLevel="0" collapsed="false">
      <c r="Q126" s="16"/>
      <c r="R126" s="16"/>
    </row>
    <row r="127" customFormat="false" ht="13.2" hidden="false" customHeight="false" outlineLevel="0" collapsed="false">
      <c r="Q127" s="16"/>
      <c r="R127" s="16"/>
    </row>
    <row r="128" customFormat="false" ht="13.2" hidden="false" customHeight="false" outlineLevel="0" collapsed="false">
      <c r="Q128" s="16"/>
      <c r="R128" s="16"/>
    </row>
    <row r="129" customFormat="false" ht="13.2" hidden="false" customHeight="false" outlineLevel="0" collapsed="false">
      <c r="Q129" s="16"/>
      <c r="R129" s="16"/>
    </row>
    <row r="130" customFormat="false" ht="13.2" hidden="false" customHeight="false" outlineLevel="0" collapsed="false">
      <c r="Q130" s="16"/>
      <c r="R130" s="16"/>
    </row>
    <row r="131" customFormat="false" ht="13.2" hidden="false" customHeight="false" outlineLevel="0" collapsed="false">
      <c r="Q131" s="16"/>
      <c r="R131" s="16"/>
    </row>
    <row r="132" customFormat="false" ht="13.2" hidden="false" customHeight="false" outlineLevel="0" collapsed="false">
      <c r="Q132" s="16"/>
      <c r="R132" s="16"/>
    </row>
    <row r="133" customFormat="false" ht="13.2" hidden="false" customHeight="false" outlineLevel="0" collapsed="false">
      <c r="Q133" s="16"/>
      <c r="R133" s="16"/>
    </row>
    <row r="134" customFormat="false" ht="13.2" hidden="false" customHeight="false" outlineLevel="0" collapsed="false">
      <c r="Q134" s="16"/>
      <c r="R134" s="16"/>
    </row>
    <row r="135" customFormat="false" ht="13.2" hidden="false" customHeight="false" outlineLevel="0" collapsed="false">
      <c r="Q135" s="16"/>
      <c r="R135" s="16"/>
    </row>
    <row r="136" customFormat="false" ht="13.2" hidden="false" customHeight="false" outlineLevel="0" collapsed="false">
      <c r="Q136" s="16"/>
      <c r="R136" s="16"/>
    </row>
    <row r="137" customFormat="false" ht="13.2" hidden="false" customHeight="false" outlineLevel="0" collapsed="false">
      <c r="Q137" s="16"/>
      <c r="R137" s="16"/>
    </row>
    <row r="138" customFormat="false" ht="13.2" hidden="false" customHeight="false" outlineLevel="0" collapsed="false">
      <c r="Q138" s="16"/>
      <c r="R138" s="16"/>
    </row>
    <row r="139" customFormat="false" ht="13.2" hidden="false" customHeight="false" outlineLevel="0" collapsed="false">
      <c r="Q139" s="16"/>
      <c r="R139" s="16"/>
    </row>
    <row r="140" customFormat="false" ht="13.2" hidden="false" customHeight="false" outlineLevel="0" collapsed="false">
      <c r="Q140" s="16"/>
      <c r="R140" s="16"/>
    </row>
    <row r="141" customFormat="false" ht="13.2" hidden="false" customHeight="false" outlineLevel="0" collapsed="false">
      <c r="Q141" s="16"/>
      <c r="R141" s="16"/>
    </row>
    <row r="142" customFormat="false" ht="13.2" hidden="false" customHeight="false" outlineLevel="0" collapsed="false">
      <c r="Q142" s="16"/>
      <c r="R142" s="16"/>
    </row>
    <row r="143" customFormat="false" ht="13.2" hidden="false" customHeight="false" outlineLevel="0" collapsed="false">
      <c r="Q143" s="16"/>
      <c r="R143" s="16"/>
    </row>
    <row r="144" customFormat="false" ht="13.2" hidden="false" customHeight="false" outlineLevel="0" collapsed="false">
      <c r="Q144" s="16"/>
      <c r="R144" s="16"/>
    </row>
    <row r="145" customFormat="false" ht="13.2" hidden="false" customHeight="false" outlineLevel="0" collapsed="false">
      <c r="Q145" s="16"/>
      <c r="R145" s="16"/>
    </row>
    <row r="146" customFormat="false" ht="13.2" hidden="false" customHeight="false" outlineLevel="0" collapsed="false">
      <c r="Q146" s="16"/>
      <c r="R146" s="16"/>
    </row>
    <row r="147" customFormat="false" ht="13.2" hidden="false" customHeight="false" outlineLevel="0" collapsed="false">
      <c r="Q147" s="16"/>
      <c r="R147" s="16"/>
    </row>
    <row r="148" customFormat="false" ht="13.2" hidden="false" customHeight="false" outlineLevel="0" collapsed="false">
      <c r="Q148" s="16"/>
      <c r="R148" s="16"/>
    </row>
    <row r="149" customFormat="false" ht="13.2" hidden="false" customHeight="false" outlineLevel="0" collapsed="false">
      <c r="Q149" s="16"/>
      <c r="R149" s="16"/>
    </row>
    <row r="150" customFormat="false" ht="13.2" hidden="false" customHeight="false" outlineLevel="0" collapsed="false">
      <c r="Q150" s="16"/>
      <c r="R150" s="16"/>
    </row>
    <row r="151" customFormat="false" ht="13.2" hidden="false" customHeight="false" outlineLevel="0" collapsed="false">
      <c r="Q151" s="16"/>
      <c r="R151" s="16"/>
    </row>
    <row r="152" customFormat="false" ht="13.2" hidden="false" customHeight="false" outlineLevel="0" collapsed="false">
      <c r="Q152" s="16"/>
      <c r="R152" s="16"/>
    </row>
    <row r="153" customFormat="false" ht="13.2" hidden="false" customHeight="false" outlineLevel="0" collapsed="false">
      <c r="Q153" s="16"/>
      <c r="R153" s="16"/>
    </row>
    <row r="154" customFormat="false" ht="13.2" hidden="false" customHeight="false" outlineLevel="0" collapsed="false">
      <c r="Q154" s="16"/>
      <c r="R154" s="16"/>
    </row>
    <row r="155" customFormat="false" ht="13.2" hidden="false" customHeight="false" outlineLevel="0" collapsed="false">
      <c r="Q155" s="16"/>
      <c r="R155" s="16"/>
    </row>
    <row r="156" customFormat="false" ht="13.2" hidden="false" customHeight="false" outlineLevel="0" collapsed="false">
      <c r="Q156" s="16"/>
      <c r="R156" s="16"/>
    </row>
    <row r="157" customFormat="false" ht="13.2" hidden="false" customHeight="false" outlineLevel="0" collapsed="false">
      <c r="Q157" s="16"/>
      <c r="R157" s="16"/>
    </row>
    <row r="158" customFormat="false" ht="13.2" hidden="false" customHeight="false" outlineLevel="0" collapsed="false">
      <c r="Q158" s="16"/>
      <c r="R158" s="16"/>
    </row>
    <row r="159" customFormat="false" ht="13.2" hidden="false" customHeight="false" outlineLevel="0" collapsed="false">
      <c r="Q159" s="16"/>
      <c r="R159" s="16"/>
    </row>
    <row r="160" customFormat="false" ht="13.2" hidden="false" customHeight="false" outlineLevel="0" collapsed="false">
      <c r="Q160" s="16"/>
      <c r="R160" s="16"/>
    </row>
    <row r="161" customFormat="false" ht="13.2" hidden="false" customHeight="false" outlineLevel="0" collapsed="false">
      <c r="Q161" s="16"/>
      <c r="R161" s="16"/>
    </row>
    <row r="162" customFormat="false" ht="13.2" hidden="false" customHeight="false" outlineLevel="0" collapsed="false">
      <c r="Q162" s="16"/>
      <c r="R162" s="16"/>
    </row>
    <row r="163" customFormat="false" ht="13.2" hidden="false" customHeight="false" outlineLevel="0" collapsed="false">
      <c r="Q163" s="16"/>
      <c r="R163" s="16"/>
    </row>
    <row r="164" customFormat="false" ht="13.2" hidden="false" customHeight="false" outlineLevel="0" collapsed="false">
      <c r="Q164" s="16"/>
      <c r="R164" s="16"/>
    </row>
  </sheetData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1" ySplit="17" topLeftCell="M24" activePane="bottomRight" state="frozen"/>
      <selection pane="topLeft" activeCell="A1" activeCellId="0" sqref="A1"/>
      <selection pane="topRight" activeCell="M1" activeCellId="0" sqref="M1"/>
      <selection pane="bottomLeft" activeCell="A24" activeCellId="0" sqref="A24"/>
      <selection pane="bottomRigh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false" hidden="true" outlineLevel="0" max="3" min="3" style="0" width="9.06"/>
    <col collapsed="false" customWidth="true" hidden="false" outlineLevel="0" max="4" min="4" style="0" width="9.66"/>
    <col collapsed="false" customWidth="true" hidden="false" outlineLevel="0" max="5" min="5" style="0" width="10.55"/>
    <col collapsed="false" customWidth="false" hidden="true" outlineLevel="0" max="6" min="6" style="0" width="9.06"/>
    <col collapsed="false" customWidth="true" hidden="false" outlineLevel="0" max="7" min="7" style="0" width="10.87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false" hidden="true" outlineLevel="0" max="10" min="10" style="0" width="9.06"/>
    <col collapsed="false" customWidth="true" hidden="false" outlineLevel="0" max="11" min="11" style="0" width="12.1"/>
    <col collapsed="false" customWidth="true" hidden="false" outlineLevel="0" max="12" min="12" style="0" width="10.32"/>
    <col collapsed="false" customWidth="true" hidden="false" outlineLevel="0" max="13" min="13" style="0" width="9.55"/>
    <col collapsed="false" customWidth="false" hidden="true" outlineLevel="0" max="15" min="14" style="0" width="9.06"/>
    <col collapsed="false" customWidth="true" hidden="false" outlineLevel="0" max="16" min="16" style="0" width="9.33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0" width="9.87"/>
    <col collapsed="false" customWidth="true" hidden="false" outlineLevel="0" max="20" min="20" style="0" width="9.43"/>
    <col collapsed="false" customWidth="true" hidden="false" outlineLevel="0" max="21" min="21" style="0" width="9.33"/>
    <col collapsed="false" customWidth="true" hidden="false" outlineLevel="0" max="22" min="22" style="0" width="9.66"/>
    <col collapsed="false" customWidth="true" hidden="false" outlineLevel="0" max="23" min="23" style="0" width="10.1"/>
    <col collapsed="false" customWidth="true" hidden="false" outlineLevel="0" max="24" min="24" style="0" width="9.87"/>
    <col collapsed="false" customWidth="true" hidden="false" outlineLevel="0" max="25" min="25" style="0" width="10.32"/>
    <col collapsed="false" customWidth="true" hidden="false" outlineLevel="0" max="26" min="26" style="0" width="10.43"/>
    <col collapsed="false" customWidth="true" hidden="false" outlineLevel="0" max="27" min="27" style="0" width="9.43"/>
    <col collapsed="false" customWidth="true" hidden="false" outlineLevel="0" max="29" min="29" style="0" width="8.99"/>
    <col collapsed="false" customWidth="true" hidden="false" outlineLevel="0" max="30" min="30" style="0" width="10.1"/>
    <col collapsed="false" customWidth="true" hidden="false" outlineLevel="0" max="31" min="31" style="0" width="7.99"/>
    <col collapsed="false" customWidth="true" hidden="false" outlineLevel="0" max="32" min="32" style="0" width="8.99"/>
  </cols>
  <sheetData>
    <row r="1" s="2" customFormat="true" ht="30" hidden="false" customHeight="true" outlineLevel="0" collapsed="false">
      <c r="A1" s="2" t="s">
        <v>0</v>
      </c>
      <c r="G1" s="2" t="s">
        <v>1</v>
      </c>
      <c r="Z1" s="2" t="s">
        <v>41</v>
      </c>
    </row>
    <row r="2" s="3" customFormat="true" ht="31.5" hidden="false" customHeight="true" outlineLevel="0" collapsed="false">
      <c r="I2" s="4"/>
    </row>
    <row r="3" customFormat="false" ht="51.75" hidden="false" customHeight="true" outlineLevel="0" collapsed="false">
      <c r="A3" s="5" t="s">
        <v>3</v>
      </c>
      <c r="B3" s="6" t="s">
        <v>4</v>
      </c>
      <c r="C3" s="5"/>
      <c r="D3" s="7" t="s">
        <v>5</v>
      </c>
      <c r="E3" s="7" t="s">
        <v>6</v>
      </c>
      <c r="F3" s="6" t="s">
        <v>7</v>
      </c>
      <c r="G3" s="7" t="s">
        <v>5</v>
      </c>
      <c r="H3" s="7" t="s">
        <v>8</v>
      </c>
      <c r="I3" s="7" t="s">
        <v>8</v>
      </c>
      <c r="J3" s="6" t="s">
        <v>7</v>
      </c>
      <c r="K3" s="7" t="s">
        <v>8</v>
      </c>
      <c r="L3" s="7" t="s">
        <v>8</v>
      </c>
      <c r="M3" s="7" t="s">
        <v>5</v>
      </c>
      <c r="N3" s="8" t="s">
        <v>7</v>
      </c>
      <c r="O3" s="5"/>
      <c r="P3" s="7" t="s">
        <v>5</v>
      </c>
      <c r="Q3" s="7" t="s">
        <v>8</v>
      </c>
      <c r="R3" s="7" t="s">
        <v>5</v>
      </c>
      <c r="S3" s="7" t="s">
        <v>5</v>
      </c>
      <c r="T3" s="9" t="s">
        <v>9</v>
      </c>
      <c r="U3" s="10" t="s">
        <v>10</v>
      </c>
      <c r="V3" s="10" t="s">
        <v>11</v>
      </c>
      <c r="W3" s="7" t="s">
        <v>5</v>
      </c>
      <c r="X3" s="7" t="s">
        <v>5</v>
      </c>
      <c r="Y3" s="7" t="s">
        <v>5</v>
      </c>
      <c r="Z3" s="7" t="s">
        <v>4</v>
      </c>
      <c r="AA3" s="7" t="s">
        <v>5</v>
      </c>
      <c r="AB3" s="9" t="s">
        <v>12</v>
      </c>
      <c r="AC3" s="7" t="s">
        <v>5</v>
      </c>
      <c r="AD3" s="7" t="s">
        <v>8</v>
      </c>
      <c r="AE3" s="7" t="s">
        <v>8</v>
      </c>
      <c r="AF3" s="7" t="s">
        <v>8</v>
      </c>
      <c r="AG3" s="11"/>
      <c r="AH3" s="12"/>
    </row>
    <row r="4" customFormat="false" ht="17.4" hidden="false" customHeight="false" outlineLevel="0" collapsed="false">
      <c r="A4" s="5"/>
      <c r="B4" s="13" t="s">
        <v>13</v>
      </c>
      <c r="C4" s="13" t="n">
        <v>4</v>
      </c>
      <c r="D4" s="13" t="s">
        <v>14</v>
      </c>
      <c r="E4" s="13" t="s">
        <v>15</v>
      </c>
      <c r="F4" s="13" t="n">
        <v>6</v>
      </c>
      <c r="G4" s="13" t="s">
        <v>16</v>
      </c>
      <c r="H4" s="13" t="s">
        <v>17</v>
      </c>
      <c r="I4" s="13" t="s">
        <v>18</v>
      </c>
      <c r="J4" s="13" t="n">
        <v>14</v>
      </c>
      <c r="K4" s="13" t="s">
        <v>19</v>
      </c>
      <c r="L4" s="14" t="s">
        <v>20</v>
      </c>
      <c r="M4" s="14" t="s">
        <v>21</v>
      </c>
      <c r="N4" s="14" t="n">
        <v>17</v>
      </c>
      <c r="O4" s="14" t="n">
        <v>18</v>
      </c>
      <c r="P4" s="14" t="s">
        <v>22</v>
      </c>
      <c r="Q4" s="14" t="s">
        <v>23</v>
      </c>
      <c r="R4" s="14" t="s">
        <v>24</v>
      </c>
      <c r="S4" s="14" t="s">
        <v>25</v>
      </c>
      <c r="T4" s="14" t="s">
        <v>26</v>
      </c>
      <c r="U4" s="14" t="s">
        <v>27</v>
      </c>
      <c r="V4" s="14" t="s">
        <v>28</v>
      </c>
      <c r="W4" s="14" t="s">
        <v>29</v>
      </c>
      <c r="X4" s="13" t="s">
        <v>30</v>
      </c>
      <c r="Y4" s="14" t="s">
        <v>31</v>
      </c>
      <c r="Z4" s="14" t="s">
        <v>32</v>
      </c>
      <c r="AA4" s="14" t="s">
        <v>33</v>
      </c>
      <c r="AB4" s="14" t="s">
        <v>34</v>
      </c>
      <c r="AC4" s="14" t="s">
        <v>35</v>
      </c>
      <c r="AD4" s="14" t="s">
        <v>36</v>
      </c>
      <c r="AE4" s="14" t="s">
        <v>37</v>
      </c>
      <c r="AF4" s="14" t="s">
        <v>38</v>
      </c>
      <c r="AG4" s="15"/>
      <c r="AH4" s="16"/>
    </row>
    <row r="5" customFormat="false" ht="13.2" hidden="true" customHeight="false" outlineLevel="0" collapsed="false">
      <c r="A5" s="5"/>
      <c r="B5" s="6" t="n">
        <v>15</v>
      </c>
      <c r="C5" s="6" t="n">
        <v>20</v>
      </c>
      <c r="D5" s="6"/>
      <c r="E5" s="6" t="n">
        <v>20</v>
      </c>
      <c r="F5" s="6" t="n">
        <v>30</v>
      </c>
      <c r="G5" s="6" t="n">
        <v>40</v>
      </c>
      <c r="H5" s="6"/>
      <c r="I5" s="6" t="n">
        <v>20</v>
      </c>
      <c r="J5" s="6" t="n">
        <v>20</v>
      </c>
      <c r="K5" s="6"/>
      <c r="L5" s="1"/>
      <c r="M5" s="1"/>
      <c r="N5" s="8" t="n">
        <v>15</v>
      </c>
      <c r="O5" s="8" t="n">
        <v>10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5"/>
      <c r="AH5" s="16"/>
    </row>
    <row r="6" customFormat="false" ht="13.2" hidden="true" customHeight="false" outlineLevel="0" collapsed="false">
      <c r="A6" s="6" t="n">
        <v>24</v>
      </c>
      <c r="B6" s="5"/>
      <c r="C6" s="5"/>
      <c r="D6" s="5"/>
      <c r="E6" s="5"/>
      <c r="F6" s="5"/>
      <c r="G6" s="5"/>
      <c r="H6" s="5"/>
      <c r="I6" s="5"/>
      <c r="J6" s="5"/>
      <c r="K6" s="5"/>
      <c r="L6" s="1"/>
      <c r="M6" s="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15"/>
      <c r="AH6" s="16"/>
    </row>
    <row r="7" s="19" customFormat="true" ht="17.4" hidden="false" customHeight="false" outlineLevel="0" collapsed="false">
      <c r="A7" s="6" t="n">
        <v>1</v>
      </c>
      <c r="B7" s="17" t="n">
        <f aca="false">'01.11.2015'!B7/1000</f>
        <v>0.183</v>
      </c>
      <c r="C7" s="17" t="n">
        <f aca="false">'01.11.2015'!C7/1000</f>
        <v>0</v>
      </c>
      <c r="D7" s="17" t="n">
        <f aca="false">'01.11.2015'!D7/1000</f>
        <v>0.00015</v>
      </c>
      <c r="E7" s="17" t="n">
        <f aca="false">'01.11.2015'!E7/1000</f>
        <v>0.38</v>
      </c>
      <c r="F7" s="17" t="n">
        <f aca="false">'01.11.2015'!F7/1000</f>
        <v>0</v>
      </c>
      <c r="G7" s="17" t="n">
        <f aca="false">'01.11.2015'!G7/1000</f>
        <v>0.155</v>
      </c>
      <c r="H7" s="17" t="n">
        <f aca="false">'01.11.2015'!H7/1000</f>
        <v>0</v>
      </c>
      <c r="I7" s="17" t="n">
        <f aca="false">'01.11.2015'!I7/1000</f>
        <v>0.2698</v>
      </c>
      <c r="J7" s="17" t="n">
        <f aca="false">'01.11.2015'!J7/1000</f>
        <v>0</v>
      </c>
      <c r="K7" s="17" t="n">
        <f aca="false">'01.11.2015'!K7/1000</f>
        <v>0.7128</v>
      </c>
      <c r="L7" s="17" t="n">
        <f aca="false">'01.11.2015'!L7/1000</f>
        <v>0.1242</v>
      </c>
      <c r="M7" s="17" t="n">
        <f aca="false">'01.11.2015'!M7/1000</f>
        <v>0.1066</v>
      </c>
      <c r="N7" s="17" t="n">
        <f aca="false">'01.11.2015'!N7/1000</f>
        <v>0</v>
      </c>
      <c r="O7" s="17" t="n">
        <f aca="false">'01.11.2015'!O7/1000</f>
        <v>0</v>
      </c>
      <c r="P7" s="17" t="n">
        <f aca="false">'01.11.2015'!P7/1000</f>
        <v>0.0094</v>
      </c>
      <c r="Q7" s="17" t="n">
        <f aca="false">'01.11.2015'!Q7/1000</f>
        <v>0</v>
      </c>
      <c r="R7" s="17" t="n">
        <f aca="false">'01.11.2015'!R7/1000</f>
        <v>0.1082</v>
      </c>
      <c r="S7" s="17" t="n">
        <f aca="false">'01.11.2015'!S7/1000</f>
        <v>0.2655</v>
      </c>
      <c r="T7" s="17" t="n">
        <f aca="false">'01.11.2015'!T7/1000</f>
        <v>0.021</v>
      </c>
      <c r="U7" s="17" t="n">
        <f aca="false">'01.11.2015'!U7/1000</f>
        <v>0.1876</v>
      </c>
      <c r="V7" s="17" t="n">
        <f aca="false">'01.11.2015'!V7/1000</f>
        <v>0.01125</v>
      </c>
      <c r="W7" s="17" t="n">
        <f aca="false">'01.11.2015'!W7/1000</f>
        <v>0.1728</v>
      </c>
      <c r="X7" s="17" t="n">
        <f aca="false">'01.11.2015'!X7/1000</f>
        <v>0.1203</v>
      </c>
      <c r="Y7" s="17" t="n">
        <f aca="false">'01.11.2015'!Y7/1000</f>
        <v>0.316</v>
      </c>
      <c r="Z7" s="17" t="n">
        <f aca="false">'01.11.2015'!Z7/1000</f>
        <v>0.172</v>
      </c>
      <c r="AA7" s="17" t="n">
        <f aca="false">'01.11.2015'!AA7/1000</f>
        <v>0.0942</v>
      </c>
      <c r="AB7" s="17" t="n">
        <f aca="false">'01.11.2015'!AB7/1000</f>
        <v>0.0208</v>
      </c>
      <c r="AC7" s="17" t="n">
        <f aca="false">'01.11.2015'!AC7/1000</f>
        <v>0.0698</v>
      </c>
      <c r="AD7" s="17" t="n">
        <f aca="false">'01.11.2015'!AD7/1000</f>
        <v>1.3104</v>
      </c>
      <c r="AE7" s="17" t="n">
        <f aca="false">'01.11.2015'!AE7/1000</f>
        <v>0</v>
      </c>
      <c r="AF7" s="17" t="n">
        <f aca="false">'01.11.2015'!AF7/1000</f>
        <v>0.1492</v>
      </c>
      <c r="AG7" s="18"/>
      <c r="AH7" s="16"/>
    </row>
    <row r="8" s="19" customFormat="true" ht="17.4" hidden="false" customHeight="false" outlineLevel="0" collapsed="false">
      <c r="A8" s="6" t="n">
        <v>2</v>
      </c>
      <c r="B8" s="17" t="n">
        <f aca="false">'01.11.2015'!B8/1000</f>
        <v>0.18615</v>
      </c>
      <c r="C8" s="17" t="n">
        <f aca="false">'01.11.2015'!C8/1000</f>
        <v>0</v>
      </c>
      <c r="D8" s="17" t="n">
        <f aca="false">'01.11.2015'!D8/1000</f>
        <v>0.0003</v>
      </c>
      <c r="E8" s="17" t="n">
        <f aca="false">'01.11.2015'!E8/1000</f>
        <v>0.3746</v>
      </c>
      <c r="F8" s="17" t="n">
        <f aca="false">'01.11.2015'!F8/1000</f>
        <v>0</v>
      </c>
      <c r="G8" s="17" t="n">
        <f aca="false">'01.11.2015'!G8/1000</f>
        <v>0.154</v>
      </c>
      <c r="H8" s="17" t="n">
        <f aca="false">'01.11.2015'!H8/1000</f>
        <v>0</v>
      </c>
      <c r="I8" s="17" t="n">
        <f aca="false">'01.11.2015'!I8/1000</f>
        <v>0.253</v>
      </c>
      <c r="J8" s="17" t="n">
        <f aca="false">'01.11.2015'!J8/1000</f>
        <v>0</v>
      </c>
      <c r="K8" s="17" t="n">
        <f aca="false">'01.11.2015'!K8/1000</f>
        <v>0.604</v>
      </c>
      <c r="L8" s="17" t="n">
        <f aca="false">'01.11.2015'!L8/1000</f>
        <v>0.1224</v>
      </c>
      <c r="M8" s="17" t="n">
        <f aca="false">'01.11.2015'!M8/1000</f>
        <v>0.0968</v>
      </c>
      <c r="N8" s="17" t="n">
        <f aca="false">'01.11.2015'!N8/1000</f>
        <v>0</v>
      </c>
      <c r="O8" s="17" t="n">
        <f aca="false">'01.11.2015'!O8/1000</f>
        <v>0</v>
      </c>
      <c r="P8" s="17" t="n">
        <f aca="false">'01.11.2015'!P8/1000</f>
        <v>0.008</v>
      </c>
      <c r="Q8" s="17" t="n">
        <f aca="false">'01.11.2015'!Q8/1000</f>
        <v>0</v>
      </c>
      <c r="R8" s="17" t="n">
        <f aca="false">'01.11.2015'!R8/1000</f>
        <v>0.1108</v>
      </c>
      <c r="S8" s="17" t="n">
        <f aca="false">'01.11.2015'!S8/1000</f>
        <v>0.264</v>
      </c>
      <c r="T8" s="17" t="n">
        <f aca="false">'01.11.2015'!T8/1000</f>
        <v>0.0206</v>
      </c>
      <c r="U8" s="17" t="n">
        <f aca="false">'01.11.2015'!U8/1000</f>
        <v>0.184</v>
      </c>
      <c r="V8" s="17" t="n">
        <f aca="false">'01.11.2015'!V8/1000</f>
        <v>0.0108</v>
      </c>
      <c r="W8" s="17" t="n">
        <f aca="false">'01.11.2015'!W8/1000</f>
        <v>0.1718</v>
      </c>
      <c r="X8" s="17" t="n">
        <f aca="false">'01.11.2015'!X8/1000</f>
        <v>0.1281</v>
      </c>
      <c r="Y8" s="17" t="n">
        <f aca="false">'01.11.2015'!Y8/1000</f>
        <v>0.315</v>
      </c>
      <c r="Z8" s="17" t="n">
        <f aca="false">'01.11.2015'!Z8/1000</f>
        <v>0.1704</v>
      </c>
      <c r="AA8" s="17" t="n">
        <f aca="false">'01.11.2015'!AA8/1000</f>
        <v>0.0942</v>
      </c>
      <c r="AB8" s="17" t="n">
        <f aca="false">'01.11.2015'!AB8/1000</f>
        <v>0.0207</v>
      </c>
      <c r="AC8" s="17" t="n">
        <f aca="false">'01.11.2015'!AC8/1000</f>
        <v>0.0684</v>
      </c>
      <c r="AD8" s="17" t="n">
        <f aca="false">'01.11.2015'!AD8/1000</f>
        <v>1.16</v>
      </c>
      <c r="AE8" s="17" t="n">
        <f aca="false">'01.11.2015'!AE8/1000</f>
        <v>0</v>
      </c>
      <c r="AF8" s="17" t="n">
        <f aca="false">'01.11.2015'!AF8/1000</f>
        <v>0.1292</v>
      </c>
      <c r="AG8" s="18"/>
      <c r="AH8" s="16"/>
    </row>
    <row r="9" s="19" customFormat="true" ht="17.4" hidden="false" customHeight="false" outlineLevel="0" collapsed="false">
      <c r="A9" s="6" t="n">
        <v>3</v>
      </c>
      <c r="B9" s="17" t="n">
        <f aca="false">'01.11.2015'!B9/1000</f>
        <v>0.1854</v>
      </c>
      <c r="C9" s="17" t="n">
        <f aca="false">'01.11.2015'!C9/1000</f>
        <v>0</v>
      </c>
      <c r="D9" s="17" t="n">
        <f aca="false">'01.11.2015'!D9/1000</f>
        <v>0.00015</v>
      </c>
      <c r="E9" s="17" t="n">
        <f aca="false">'01.11.2015'!E9/1000</f>
        <v>0.348</v>
      </c>
      <c r="F9" s="17" t="n">
        <f aca="false">'01.11.2015'!F9/1000</f>
        <v>0</v>
      </c>
      <c r="G9" s="17" t="n">
        <f aca="false">'01.11.2015'!G9/1000</f>
        <v>0.1534</v>
      </c>
      <c r="H9" s="17" t="n">
        <f aca="false">'01.11.2015'!H9/1000</f>
        <v>0</v>
      </c>
      <c r="I9" s="17" t="n">
        <f aca="false">'01.11.2015'!I9/1000</f>
        <v>0.2188</v>
      </c>
      <c r="J9" s="17" t="n">
        <f aca="false">'01.11.2015'!J9/1000</f>
        <v>0</v>
      </c>
      <c r="K9" s="17" t="n">
        <f aca="false">'01.11.2015'!K9/1000</f>
        <v>0.5248</v>
      </c>
      <c r="L9" s="17" t="n">
        <f aca="false">'01.11.2015'!L9/1000</f>
        <v>0.1236</v>
      </c>
      <c r="M9" s="17" t="n">
        <f aca="false">'01.11.2015'!M9/1000</f>
        <v>0.0962</v>
      </c>
      <c r="N9" s="17" t="n">
        <f aca="false">'01.11.2015'!N9/1000</f>
        <v>0</v>
      </c>
      <c r="O9" s="17" t="n">
        <f aca="false">'01.11.2015'!O9/1000</f>
        <v>0</v>
      </c>
      <c r="P9" s="17" t="n">
        <f aca="false">'01.11.2015'!P9/1000</f>
        <v>0.0078</v>
      </c>
      <c r="Q9" s="17" t="n">
        <f aca="false">'01.11.2015'!Q9/1000</f>
        <v>0</v>
      </c>
      <c r="R9" s="17" t="n">
        <f aca="false">'01.11.2015'!R9/1000</f>
        <v>0.11</v>
      </c>
      <c r="S9" s="17" t="n">
        <f aca="false">'01.11.2015'!S9/1000</f>
        <v>0.26535</v>
      </c>
      <c r="T9" s="17" t="n">
        <f aca="false">'01.11.2015'!T9/1000</f>
        <v>0.0204</v>
      </c>
      <c r="U9" s="17" t="n">
        <f aca="false">'01.11.2015'!U9/1000</f>
        <v>0.1826</v>
      </c>
      <c r="V9" s="17" t="n">
        <f aca="false">'01.11.2015'!V9/1000</f>
        <v>0.0108</v>
      </c>
      <c r="W9" s="17" t="n">
        <f aca="false">'01.11.2015'!W9/1000</f>
        <v>0.1714</v>
      </c>
      <c r="X9" s="17" t="n">
        <f aca="false">'01.11.2015'!X9/1000</f>
        <v>0.1431</v>
      </c>
      <c r="Y9" s="17" t="n">
        <f aca="false">'01.11.2015'!Y9/1000</f>
        <v>0.3142</v>
      </c>
      <c r="Z9" s="17" t="n">
        <f aca="false">'01.11.2015'!Z9/1000</f>
        <v>0.1728</v>
      </c>
      <c r="AA9" s="17" t="n">
        <f aca="false">'01.11.2015'!AA9/1000</f>
        <v>0.083</v>
      </c>
      <c r="AB9" s="17" t="n">
        <f aca="false">'01.11.2015'!AB9/1000</f>
        <v>0.0237</v>
      </c>
      <c r="AC9" s="17" t="n">
        <f aca="false">'01.11.2015'!AC9/1000</f>
        <v>0.069</v>
      </c>
      <c r="AD9" s="17" t="n">
        <f aca="false">'01.11.2015'!AD9/1000</f>
        <v>1.038</v>
      </c>
      <c r="AE9" s="17" t="n">
        <f aca="false">'01.11.2015'!AE9/1000</f>
        <v>0</v>
      </c>
      <c r="AF9" s="17" t="n">
        <f aca="false">'01.11.2015'!AF9/1000</f>
        <v>0.156</v>
      </c>
      <c r="AG9" s="18"/>
      <c r="AH9" s="16"/>
    </row>
    <row r="10" s="20" customFormat="true" ht="17.4" hidden="false" customHeight="false" outlineLevel="0" collapsed="false">
      <c r="A10" s="6" t="n">
        <v>4</v>
      </c>
      <c r="B10" s="17" t="n">
        <f aca="false">'01.11.2015'!B10/1000</f>
        <v>0.18555</v>
      </c>
      <c r="C10" s="17" t="n">
        <f aca="false">'01.11.2015'!C10/1000</f>
        <v>0</v>
      </c>
      <c r="D10" s="17" t="n">
        <f aca="false">'01.11.2015'!D10/1000</f>
        <v>0.00015</v>
      </c>
      <c r="E10" s="17" t="n">
        <f aca="false">'01.11.2015'!E10/1000</f>
        <v>0.3864</v>
      </c>
      <c r="F10" s="17" t="n">
        <f aca="false">'01.11.2015'!F10/1000</f>
        <v>0</v>
      </c>
      <c r="G10" s="17" t="n">
        <f aca="false">'01.11.2015'!G10/1000</f>
        <v>0.1532</v>
      </c>
      <c r="H10" s="17" t="n">
        <f aca="false">'01.11.2015'!H10/1000</f>
        <v>0</v>
      </c>
      <c r="I10" s="17" t="n">
        <f aca="false">'01.11.2015'!I10/1000</f>
        <v>0.2148</v>
      </c>
      <c r="J10" s="17" t="n">
        <f aca="false">'01.11.2015'!J10/1000</f>
        <v>0</v>
      </c>
      <c r="K10" s="17" t="n">
        <f aca="false">'01.11.2015'!K10/1000</f>
        <v>0.4752</v>
      </c>
      <c r="L10" s="17" t="n">
        <f aca="false">'01.11.2015'!L10/1000</f>
        <v>0.1206</v>
      </c>
      <c r="M10" s="17" t="n">
        <f aca="false">'01.11.2015'!M10/1000</f>
        <v>0.0964</v>
      </c>
      <c r="N10" s="17" t="n">
        <f aca="false">'01.11.2015'!N10/1000</f>
        <v>0</v>
      </c>
      <c r="O10" s="17" t="n">
        <f aca="false">'01.11.2015'!O10/1000</f>
        <v>0</v>
      </c>
      <c r="P10" s="17" t="n">
        <f aca="false">'01.11.2015'!P10/1000</f>
        <v>0.008</v>
      </c>
      <c r="Q10" s="17" t="n">
        <f aca="false">'01.11.2015'!Q10/1000</f>
        <v>0</v>
      </c>
      <c r="R10" s="17" t="n">
        <f aca="false">'01.11.2015'!R10/1000</f>
        <v>0.11</v>
      </c>
      <c r="S10" s="17" t="n">
        <f aca="false">'01.11.2015'!S10/1000</f>
        <v>0.26415</v>
      </c>
      <c r="T10" s="17" t="n">
        <f aca="false">'01.11.2015'!T10/1000</f>
        <v>0.0207</v>
      </c>
      <c r="U10" s="17" t="n">
        <f aca="false">'01.11.2015'!U10/1000</f>
        <v>0.1818</v>
      </c>
      <c r="V10" s="17" t="n">
        <f aca="false">'01.11.2015'!V10/1000</f>
        <v>0.01155</v>
      </c>
      <c r="W10" s="17" t="n">
        <f aca="false">'01.11.2015'!W10/1000</f>
        <v>0.1728</v>
      </c>
      <c r="X10" s="17" t="n">
        <f aca="false">'01.11.2015'!X10/1000</f>
        <v>0.1485</v>
      </c>
      <c r="Y10" s="17" t="n">
        <f aca="false">'01.11.2015'!Y10/1000</f>
        <v>0.3153</v>
      </c>
      <c r="Z10" s="17" t="n">
        <f aca="false">'01.11.2015'!Z10/1000</f>
        <v>0.1726</v>
      </c>
      <c r="AA10" s="17" t="n">
        <f aca="false">'01.11.2015'!AA10/1000</f>
        <v>0.0766</v>
      </c>
      <c r="AB10" s="17" t="n">
        <f aca="false">'01.11.2015'!AB10/1000</f>
        <v>0.0201</v>
      </c>
      <c r="AC10" s="17" t="n">
        <f aca="false">'01.11.2015'!AC10/1000</f>
        <v>0.0702</v>
      </c>
      <c r="AD10" s="17" t="n">
        <f aca="false">'01.11.2015'!AD10/1000</f>
        <v>0.9748</v>
      </c>
      <c r="AE10" s="17" t="n">
        <f aca="false">'01.11.2015'!AE10/1000</f>
        <v>0</v>
      </c>
      <c r="AF10" s="17" t="n">
        <f aca="false">'01.11.2015'!AF10/1000</f>
        <v>0.1556</v>
      </c>
      <c r="AG10" s="18"/>
      <c r="AH10" s="16"/>
    </row>
    <row r="11" s="20" customFormat="true" ht="17.4" hidden="false" customHeight="false" outlineLevel="0" collapsed="false">
      <c r="A11" s="6" t="n">
        <v>5</v>
      </c>
      <c r="B11" s="17" t="n">
        <f aca="false">'01.11.2015'!B11/1000</f>
        <v>0.18</v>
      </c>
      <c r="C11" s="17" t="n">
        <f aca="false">'01.11.2015'!C11/1000</f>
        <v>0</v>
      </c>
      <c r="D11" s="17" t="n">
        <f aca="false">'01.11.2015'!D11/1000</f>
        <v>0.0003</v>
      </c>
      <c r="E11" s="17" t="n">
        <f aca="false">'01.11.2015'!E11/1000</f>
        <v>0.3724</v>
      </c>
      <c r="F11" s="17" t="n">
        <f aca="false">'01.11.2015'!F11/1000</f>
        <v>0</v>
      </c>
      <c r="G11" s="17" t="n">
        <f aca="false">'01.11.2015'!G11/1000</f>
        <v>0.1532</v>
      </c>
      <c r="H11" s="17" t="n">
        <f aca="false">'01.11.2015'!H11/1000</f>
        <v>0</v>
      </c>
      <c r="I11" s="17" t="n">
        <f aca="false">'01.11.2015'!I11/1000</f>
        <v>0.205</v>
      </c>
      <c r="J11" s="17" t="n">
        <f aca="false">'01.11.2015'!J11/1000</f>
        <v>0</v>
      </c>
      <c r="K11" s="17" t="n">
        <f aca="false">'01.11.2015'!K11/1000</f>
        <v>0.4616</v>
      </c>
      <c r="L11" s="17" t="n">
        <f aca="false">'01.11.2015'!L11/1000</f>
        <v>0.1212</v>
      </c>
      <c r="M11" s="17" t="n">
        <f aca="false">'01.11.2015'!M11/1000</f>
        <v>0.0988</v>
      </c>
      <c r="N11" s="17" t="n">
        <f aca="false">'01.11.2015'!N11/1000</f>
        <v>0</v>
      </c>
      <c r="O11" s="17" t="n">
        <f aca="false">'01.11.2015'!O11/1000</f>
        <v>0</v>
      </c>
      <c r="P11" s="17" t="n">
        <f aca="false">'01.11.2015'!P11/1000</f>
        <v>0.008</v>
      </c>
      <c r="Q11" s="17" t="n">
        <f aca="false">'01.11.2015'!Q11/1000</f>
        <v>0</v>
      </c>
      <c r="R11" s="17" t="n">
        <f aca="false">'01.11.2015'!R11/1000</f>
        <v>0.1048</v>
      </c>
      <c r="S11" s="17" t="n">
        <f aca="false">'01.11.2015'!S11/1000</f>
        <v>0.2637</v>
      </c>
      <c r="T11" s="17" t="n">
        <f aca="false">'01.11.2015'!T11/1000</f>
        <v>0.021</v>
      </c>
      <c r="U11" s="17" t="n">
        <f aca="false">'01.11.2015'!U11/1000</f>
        <v>0.1818</v>
      </c>
      <c r="V11" s="17" t="n">
        <f aca="false">'01.11.2015'!V11/1000</f>
        <v>0.0108</v>
      </c>
      <c r="W11" s="17" t="n">
        <f aca="false">'01.11.2015'!W11/1000</f>
        <v>0.1724</v>
      </c>
      <c r="X11" s="17" t="n">
        <f aca="false">'01.11.2015'!X11/1000</f>
        <v>0.1305</v>
      </c>
      <c r="Y11" s="17" t="n">
        <f aca="false">'01.11.2015'!Y11/1000</f>
        <v>0.3153</v>
      </c>
      <c r="Z11" s="17" t="n">
        <f aca="false">'01.11.2015'!Z11/1000</f>
        <v>0.1642</v>
      </c>
      <c r="AA11" s="17" t="n">
        <f aca="false">'01.11.2015'!AA11/1000</f>
        <v>0.0822</v>
      </c>
      <c r="AB11" s="17" t="n">
        <f aca="false">'01.11.2015'!AB11/1000</f>
        <v>0.0201</v>
      </c>
      <c r="AC11" s="17" t="n">
        <f aca="false">'01.11.2015'!AC11/1000</f>
        <v>0.0688</v>
      </c>
      <c r="AD11" s="17" t="n">
        <f aca="false">'01.11.2015'!AD11/1000</f>
        <v>0.944</v>
      </c>
      <c r="AE11" s="17" t="n">
        <f aca="false">'01.11.2015'!AE11/1000</f>
        <v>0</v>
      </c>
      <c r="AF11" s="17" t="n">
        <f aca="false">'01.11.2015'!AF11/1000</f>
        <v>0.078</v>
      </c>
      <c r="AG11" s="18"/>
      <c r="AH11" s="16"/>
    </row>
    <row r="12" s="20" customFormat="true" ht="17.4" hidden="false" customHeight="false" outlineLevel="0" collapsed="false">
      <c r="A12" s="6" t="n">
        <v>6</v>
      </c>
      <c r="B12" s="17" t="n">
        <f aca="false">'01.11.2015'!B12/1000</f>
        <v>0.1239</v>
      </c>
      <c r="C12" s="17" t="n">
        <f aca="false">'01.11.2015'!C12/1000</f>
        <v>0</v>
      </c>
      <c r="D12" s="17" t="n">
        <f aca="false">'01.11.2015'!D12/1000</f>
        <v>0.00015</v>
      </c>
      <c r="E12" s="17" t="n">
        <f aca="false">'01.11.2015'!E12/1000</f>
        <v>0.3408</v>
      </c>
      <c r="F12" s="17" t="n">
        <f aca="false">'01.11.2015'!F12/1000</f>
        <v>0</v>
      </c>
      <c r="G12" s="17" t="n">
        <f aca="false">'01.11.2015'!G12/1000</f>
        <v>0.1538</v>
      </c>
      <c r="H12" s="17" t="n">
        <f aca="false">'01.11.2015'!H12/1000</f>
        <v>0</v>
      </c>
      <c r="I12" s="17" t="n">
        <f aca="false">'01.11.2015'!I12/1000</f>
        <v>0.2096</v>
      </c>
      <c r="J12" s="17" t="n">
        <f aca="false">'01.11.2015'!J12/1000</f>
        <v>0</v>
      </c>
      <c r="K12" s="17" t="n">
        <f aca="false">'01.11.2015'!K12/1000</f>
        <v>0.4536</v>
      </c>
      <c r="L12" s="17" t="n">
        <f aca="false">'01.11.2015'!L12/1000</f>
        <v>0.1206</v>
      </c>
      <c r="M12" s="17" t="n">
        <f aca="false">'01.11.2015'!M12/1000</f>
        <v>0.1028</v>
      </c>
      <c r="N12" s="17" t="n">
        <f aca="false">'01.11.2015'!N12/1000</f>
        <v>0</v>
      </c>
      <c r="O12" s="17" t="n">
        <f aca="false">'01.11.2015'!O12/1000</f>
        <v>0</v>
      </c>
      <c r="P12" s="17" t="n">
        <f aca="false">'01.11.2015'!P12/1000</f>
        <v>0.008</v>
      </c>
      <c r="Q12" s="17" t="n">
        <f aca="false">'01.11.2015'!Q12/1000</f>
        <v>0</v>
      </c>
      <c r="R12" s="17" t="n">
        <f aca="false">'01.11.2015'!R12/1000</f>
        <v>0.0998</v>
      </c>
      <c r="S12" s="17" t="n">
        <f aca="false">'01.11.2015'!S12/1000</f>
        <v>0.26445</v>
      </c>
      <c r="T12" s="17" t="n">
        <f aca="false">'01.11.2015'!T12/1000</f>
        <v>0.0213</v>
      </c>
      <c r="U12" s="17" t="n">
        <f aca="false">'01.11.2015'!U12/1000</f>
        <v>0.1822</v>
      </c>
      <c r="V12" s="17" t="n">
        <f aca="false">'01.11.2015'!V12/1000</f>
        <v>0.0108</v>
      </c>
      <c r="W12" s="17" t="n">
        <f aca="false">'01.11.2015'!W12/1000</f>
        <v>0.1818</v>
      </c>
      <c r="X12" s="17" t="n">
        <f aca="false">'01.11.2015'!X12/1000</f>
        <v>0.0849</v>
      </c>
      <c r="Y12" s="17" t="n">
        <f aca="false">'01.11.2015'!Y12/1000</f>
        <v>0.3162</v>
      </c>
      <c r="Z12" s="17" t="n">
        <f aca="false">'01.11.2015'!Z12/1000</f>
        <v>0.173</v>
      </c>
      <c r="AA12" s="17" t="n">
        <f aca="false">'01.11.2015'!AA12/1000</f>
        <v>0.0772</v>
      </c>
      <c r="AB12" s="17" t="n">
        <f aca="false">'01.11.2015'!AB12/1000</f>
        <v>0.0219</v>
      </c>
      <c r="AC12" s="17" t="n">
        <f aca="false">'01.11.2015'!AC12/1000</f>
        <v>0.0682</v>
      </c>
      <c r="AD12" s="17" t="n">
        <f aca="false">'01.11.2015'!AD12/1000</f>
        <v>0.9408</v>
      </c>
      <c r="AE12" s="17" t="n">
        <f aca="false">'01.11.2015'!AE12/1000</f>
        <v>0</v>
      </c>
      <c r="AF12" s="17" t="n">
        <f aca="false">'01.11.2015'!AF12/1000</f>
        <v>0.0612</v>
      </c>
      <c r="AG12" s="18"/>
      <c r="AH12" s="16"/>
    </row>
    <row r="13" s="20" customFormat="true" ht="17.4" hidden="false" customHeight="false" outlineLevel="0" collapsed="false">
      <c r="A13" s="6" t="n">
        <v>7</v>
      </c>
      <c r="B13" s="17" t="n">
        <f aca="false">'01.11.2015'!B13/1000</f>
        <v>0.09795</v>
      </c>
      <c r="C13" s="17" t="n">
        <f aca="false">'01.11.2015'!C13/1000</f>
        <v>0</v>
      </c>
      <c r="D13" s="17" t="n">
        <f aca="false">'01.11.2015'!D13/1000</f>
        <v>0.00015</v>
      </c>
      <c r="E13" s="17" t="n">
        <f aca="false">'01.11.2015'!E13/1000</f>
        <v>0.3378</v>
      </c>
      <c r="F13" s="17" t="n">
        <f aca="false">'01.11.2015'!F13/1000</f>
        <v>0</v>
      </c>
      <c r="G13" s="17" t="n">
        <f aca="false">'01.11.2015'!G13/1000</f>
        <v>0.1538</v>
      </c>
      <c r="H13" s="17" t="n">
        <f aca="false">'01.11.2015'!H13/1000</f>
        <v>0</v>
      </c>
      <c r="I13" s="17" t="n">
        <f aca="false">'01.11.2015'!I13/1000</f>
        <v>0.2152</v>
      </c>
      <c r="J13" s="17" t="n">
        <f aca="false">'01.11.2015'!J13/1000</f>
        <v>0</v>
      </c>
      <c r="K13" s="17" t="n">
        <f aca="false">'01.11.2015'!K13/1000</f>
        <v>0.4728</v>
      </c>
      <c r="L13" s="17" t="n">
        <f aca="false">'01.11.2015'!L13/1000</f>
        <v>0.1197</v>
      </c>
      <c r="M13" s="17" t="n">
        <f aca="false">'01.11.2015'!M13/1000</f>
        <v>0.082</v>
      </c>
      <c r="N13" s="17" t="n">
        <f aca="false">'01.11.2015'!N13/1000</f>
        <v>0</v>
      </c>
      <c r="O13" s="17" t="n">
        <f aca="false">'01.11.2015'!O13/1000</f>
        <v>0</v>
      </c>
      <c r="P13" s="17" t="n">
        <f aca="false">'01.11.2015'!P13/1000</f>
        <v>0.0082</v>
      </c>
      <c r="Q13" s="17" t="n">
        <f aca="false">'01.11.2015'!Q13/1000</f>
        <v>0</v>
      </c>
      <c r="R13" s="17" t="n">
        <f aca="false">'01.11.2015'!R13/1000</f>
        <v>0.1052</v>
      </c>
      <c r="S13" s="17" t="n">
        <f aca="false">'01.11.2015'!S13/1000</f>
        <v>0.26415</v>
      </c>
      <c r="T13" s="17" t="n">
        <f aca="false">'01.11.2015'!T13/1000</f>
        <v>0.0221</v>
      </c>
      <c r="U13" s="17" t="n">
        <f aca="false">'01.11.2015'!U13/1000</f>
        <v>0.183</v>
      </c>
      <c r="V13" s="17" t="n">
        <f aca="false">'01.11.2015'!V13/1000</f>
        <v>0.01035</v>
      </c>
      <c r="W13" s="17" t="n">
        <f aca="false">'01.11.2015'!W13/1000</f>
        <v>0.1804</v>
      </c>
      <c r="X13" s="17" t="n">
        <f aca="false">'01.11.2015'!X13/1000</f>
        <v>0.0852</v>
      </c>
      <c r="Y13" s="17" t="n">
        <f aca="false">'01.11.2015'!Y13/1000</f>
        <v>0.3162</v>
      </c>
      <c r="Z13" s="17" t="n">
        <f aca="false">'01.11.2015'!Z13/1000</f>
        <v>0.1746</v>
      </c>
      <c r="AA13" s="17" t="n">
        <f aca="false">'01.11.2015'!AA13/1000</f>
        <v>0.0756</v>
      </c>
      <c r="AB13" s="17" t="n">
        <f aca="false">'01.11.2015'!AB13/1000</f>
        <v>0.0241</v>
      </c>
      <c r="AC13" s="17" t="n">
        <f aca="false">'01.11.2015'!AC13/1000</f>
        <v>0.0688</v>
      </c>
      <c r="AD13" s="17" t="n">
        <f aca="false">'01.11.2015'!AD13/1000</f>
        <v>0.9784</v>
      </c>
      <c r="AE13" s="17" t="n">
        <f aca="false">'01.11.2015'!AE13/1000</f>
        <v>0</v>
      </c>
      <c r="AF13" s="17" t="n">
        <f aca="false">'01.11.2015'!AF13/1000</f>
        <v>0.0736</v>
      </c>
      <c r="AG13" s="18"/>
      <c r="AH13" s="16"/>
    </row>
    <row r="14" s="20" customFormat="true" ht="17.4" hidden="false" customHeight="false" outlineLevel="0" collapsed="false">
      <c r="A14" s="6" t="n">
        <v>8</v>
      </c>
      <c r="B14" s="17" t="n">
        <f aca="false">'01.11.2015'!B14/1000</f>
        <v>0.10155</v>
      </c>
      <c r="C14" s="17" t="n">
        <f aca="false">'01.11.2015'!C14/1000</f>
        <v>0</v>
      </c>
      <c r="D14" s="17" t="n">
        <f aca="false">'01.11.2015'!D14/1000</f>
        <v>0.0003</v>
      </c>
      <c r="E14" s="17" t="n">
        <f aca="false">'01.11.2015'!E14/1000</f>
        <v>0.3302</v>
      </c>
      <c r="F14" s="17" t="n">
        <f aca="false">'01.11.2015'!F14/1000</f>
        <v>0</v>
      </c>
      <c r="G14" s="17" t="n">
        <f aca="false">'01.11.2015'!G14/1000</f>
        <v>0.157</v>
      </c>
      <c r="H14" s="17" t="n">
        <f aca="false">'01.11.2015'!H14/1000</f>
        <v>0</v>
      </c>
      <c r="I14" s="17" t="n">
        <f aca="false">'01.11.2015'!I14/1000</f>
        <v>0.2308</v>
      </c>
      <c r="J14" s="17" t="n">
        <f aca="false">'01.11.2015'!J14/1000</f>
        <v>0</v>
      </c>
      <c r="K14" s="17" t="n">
        <f aca="false">'01.11.2015'!K14/1000</f>
        <v>0.5032</v>
      </c>
      <c r="L14" s="17" t="n">
        <f aca="false">'01.11.2015'!L14/1000</f>
        <v>0.1221</v>
      </c>
      <c r="M14" s="17" t="n">
        <f aca="false">'01.11.2015'!M14/1000</f>
        <v>0.0816</v>
      </c>
      <c r="N14" s="17" t="n">
        <f aca="false">'01.11.2015'!N14/1000</f>
        <v>0</v>
      </c>
      <c r="O14" s="17" t="n">
        <f aca="false">'01.11.2015'!O14/1000</f>
        <v>0</v>
      </c>
      <c r="P14" s="17" t="n">
        <f aca="false">'01.11.2015'!P14/1000</f>
        <v>0.008</v>
      </c>
      <c r="Q14" s="17" t="n">
        <f aca="false">'01.11.2015'!Q14/1000</f>
        <v>0</v>
      </c>
      <c r="R14" s="17" t="n">
        <f aca="false">'01.11.2015'!R14/1000</f>
        <v>0.1008</v>
      </c>
      <c r="S14" s="17" t="n">
        <f aca="false">'01.11.2015'!S14/1000</f>
        <v>0.2652</v>
      </c>
      <c r="T14" s="17" t="n">
        <f aca="false">'01.11.2015'!T14/1000</f>
        <v>0.0146</v>
      </c>
      <c r="U14" s="17" t="n">
        <f aca="false">'01.11.2015'!U14/1000</f>
        <v>0.1598</v>
      </c>
      <c r="V14" s="17" t="n">
        <f aca="false">'01.11.2015'!V14/1000</f>
        <v>0.0087</v>
      </c>
      <c r="W14" s="17" t="n">
        <f aca="false">'01.11.2015'!W14/1000</f>
        <v>0.1696</v>
      </c>
      <c r="X14" s="17" t="n">
        <f aca="false">'01.11.2015'!X14/1000</f>
        <v>0.0912</v>
      </c>
      <c r="Y14" s="17" t="n">
        <f aca="false">'01.11.2015'!Y14/1000</f>
        <v>0.3196</v>
      </c>
      <c r="Z14" s="17" t="n">
        <f aca="false">'01.11.2015'!Z14/1000</f>
        <v>0.1744</v>
      </c>
      <c r="AA14" s="17" t="n">
        <f aca="false">'01.11.2015'!AA14/1000</f>
        <v>0.08</v>
      </c>
      <c r="AB14" s="17" t="n">
        <f aca="false">'01.11.2015'!AB14/1000</f>
        <v>0.024</v>
      </c>
      <c r="AC14" s="17" t="n">
        <f aca="false">'01.11.2015'!AC14/1000</f>
        <v>0.0896</v>
      </c>
      <c r="AD14" s="17" t="n">
        <f aca="false">'01.11.2015'!AD14/1000</f>
        <v>1.0676</v>
      </c>
      <c r="AE14" s="17" t="n">
        <f aca="false">'01.11.2015'!AE14/1000</f>
        <v>0</v>
      </c>
      <c r="AF14" s="17" t="n">
        <f aca="false">'01.11.2015'!AF14/1000</f>
        <v>0.0652</v>
      </c>
      <c r="AG14" s="18"/>
      <c r="AH14" s="16"/>
    </row>
    <row r="15" s="20" customFormat="true" ht="17.4" hidden="false" customHeight="false" outlineLevel="0" collapsed="false">
      <c r="A15" s="6" t="n">
        <v>9</v>
      </c>
      <c r="B15" s="17" t="n">
        <f aca="false">'01.11.2015'!B15/1000</f>
        <v>0.0999</v>
      </c>
      <c r="C15" s="17" t="n">
        <f aca="false">'01.11.2015'!C15/1000</f>
        <v>0</v>
      </c>
      <c r="D15" s="17" t="n">
        <f aca="false">'01.11.2015'!D15/1000</f>
        <v>0.00015</v>
      </c>
      <c r="E15" s="17" t="n">
        <f aca="false">'01.11.2015'!E15/1000</f>
        <v>0.33</v>
      </c>
      <c r="F15" s="17" t="n">
        <f aca="false">'01.11.2015'!F15/1000</f>
        <v>0</v>
      </c>
      <c r="G15" s="17" t="n">
        <f aca="false">'01.11.2015'!G15/1000</f>
        <v>0.1544</v>
      </c>
      <c r="H15" s="17" t="n">
        <f aca="false">'01.11.2015'!H15/1000</f>
        <v>0</v>
      </c>
      <c r="I15" s="17" t="n">
        <f aca="false">'01.11.2015'!I15/1000</f>
        <v>0.2252</v>
      </c>
      <c r="J15" s="17" t="n">
        <f aca="false">'01.11.2015'!J15/1000</f>
        <v>0</v>
      </c>
      <c r="K15" s="17" t="n">
        <f aca="false">'01.11.2015'!K15/1000</f>
        <v>0.5188</v>
      </c>
      <c r="L15" s="17" t="n">
        <f aca="false">'01.11.2015'!L15/1000</f>
        <v>0.1473</v>
      </c>
      <c r="M15" s="17" t="n">
        <f aca="false">'01.11.2015'!M15/1000</f>
        <v>0.1126</v>
      </c>
      <c r="N15" s="17" t="n">
        <f aca="false">'01.11.2015'!N15/1000</f>
        <v>0</v>
      </c>
      <c r="O15" s="17" t="n">
        <f aca="false">'01.11.2015'!O15/1000</f>
        <v>0</v>
      </c>
      <c r="P15" s="17" t="n">
        <f aca="false">'01.11.2015'!P15/1000</f>
        <v>0.0086</v>
      </c>
      <c r="Q15" s="17" t="n">
        <f aca="false">'01.11.2015'!Q15/1000</f>
        <v>0</v>
      </c>
      <c r="R15" s="17" t="n">
        <f aca="false">'01.11.2015'!R15/1000</f>
        <v>0.1196</v>
      </c>
      <c r="S15" s="17" t="n">
        <f aca="false">'01.11.2015'!S15/1000</f>
        <v>0.2646</v>
      </c>
      <c r="T15" s="17" t="n">
        <f aca="false">'01.11.2015'!T15/1000</f>
        <v>0.0112</v>
      </c>
      <c r="U15" s="17" t="n">
        <f aca="false">'01.11.2015'!U15/1000</f>
        <v>0.142</v>
      </c>
      <c r="V15" s="17" t="n">
        <f aca="false">'01.11.2015'!V15/1000</f>
        <v>0.00855</v>
      </c>
      <c r="W15" s="17" t="n">
        <f aca="false">'01.11.2015'!W15/1000</f>
        <v>0.181</v>
      </c>
      <c r="X15" s="17" t="n">
        <f aca="false">'01.11.2015'!X15/1000</f>
        <v>0.0951</v>
      </c>
      <c r="Y15" s="17" t="n">
        <f aca="false">'01.11.2015'!Y15/1000</f>
        <v>0.2799</v>
      </c>
      <c r="Z15" s="17" t="n">
        <f aca="false">'01.11.2015'!Z15/1000</f>
        <v>0.1714</v>
      </c>
      <c r="AA15" s="17" t="n">
        <f aca="false">'01.11.2015'!AA15/1000</f>
        <v>0.0762</v>
      </c>
      <c r="AB15" s="17" t="n">
        <f aca="false">'01.11.2015'!AB15/1000</f>
        <v>0.0344</v>
      </c>
      <c r="AC15" s="17" t="n">
        <f aca="false">'01.11.2015'!AC15/1000</f>
        <v>0.1102</v>
      </c>
      <c r="AD15" s="17" t="n">
        <f aca="false">'01.11.2015'!AD15/1000</f>
        <v>1.1336</v>
      </c>
      <c r="AE15" s="17" t="n">
        <f aca="false">'01.11.2015'!AE15/1000</f>
        <v>0</v>
      </c>
      <c r="AF15" s="17" t="n">
        <f aca="false">'01.11.2015'!AF15/1000</f>
        <v>0.1204</v>
      </c>
      <c r="AG15" s="18"/>
      <c r="AH15" s="16"/>
    </row>
    <row r="16" s="20" customFormat="true" ht="17.4" hidden="false" customHeight="false" outlineLevel="0" collapsed="false">
      <c r="A16" s="6" t="n">
        <v>10</v>
      </c>
      <c r="B16" s="17" t="n">
        <f aca="false">'01.11.2015'!B16/1000</f>
        <v>0.10005</v>
      </c>
      <c r="C16" s="17" t="n">
        <f aca="false">'01.11.2015'!C16/1000</f>
        <v>0</v>
      </c>
      <c r="D16" s="17" t="n">
        <f aca="false">'01.11.2015'!D16/1000</f>
        <v>0.00015</v>
      </c>
      <c r="E16" s="17" t="n">
        <f aca="false">'01.11.2015'!E16/1000</f>
        <v>0.3284</v>
      </c>
      <c r="F16" s="17" t="n">
        <f aca="false">'01.11.2015'!F16/1000</f>
        <v>0</v>
      </c>
      <c r="G16" s="17" t="n">
        <f aca="false">'01.11.2015'!G16/1000</f>
        <v>0.1554</v>
      </c>
      <c r="H16" s="17" t="n">
        <f aca="false">'01.11.2015'!H16/1000</f>
        <v>0</v>
      </c>
      <c r="I16" s="17" t="n">
        <f aca="false">'01.11.2015'!I16/1000</f>
        <v>0.2532</v>
      </c>
      <c r="J16" s="17" t="n">
        <f aca="false">'01.11.2015'!J16/1000</f>
        <v>0</v>
      </c>
      <c r="K16" s="17" t="n">
        <f aca="false">'01.11.2015'!K16/1000</f>
        <v>0.57</v>
      </c>
      <c r="L16" s="17" t="n">
        <f aca="false">'01.11.2015'!L16/1000</f>
        <v>0.1593</v>
      </c>
      <c r="M16" s="17" t="n">
        <f aca="false">'01.11.2015'!M16/1000</f>
        <v>0.1214</v>
      </c>
      <c r="N16" s="17" t="n">
        <f aca="false">'01.11.2015'!N16/1000</f>
        <v>0</v>
      </c>
      <c r="O16" s="17" t="n">
        <f aca="false">'01.11.2015'!O16/1000</f>
        <v>0</v>
      </c>
      <c r="P16" s="17" t="n">
        <f aca="false">'01.11.2015'!P16/1000</f>
        <v>0.0096</v>
      </c>
      <c r="Q16" s="17" t="n">
        <f aca="false">'01.11.2015'!Q16/1000</f>
        <v>0</v>
      </c>
      <c r="R16" s="17" t="n">
        <f aca="false">'01.11.2015'!R16/1000</f>
        <v>0.0942</v>
      </c>
      <c r="S16" s="17" t="n">
        <f aca="false">'01.11.2015'!S16/1000</f>
        <v>0.2637</v>
      </c>
      <c r="T16" s="17" t="n">
        <f aca="false">'01.11.2015'!T16/1000</f>
        <v>0.0137</v>
      </c>
      <c r="U16" s="17" t="n">
        <f aca="false">'01.11.2015'!U16/1000</f>
        <v>0.05</v>
      </c>
      <c r="V16" s="17" t="n">
        <f aca="false">'01.11.2015'!V16/1000</f>
        <v>0.00825</v>
      </c>
      <c r="W16" s="17" t="n">
        <f aca="false">'01.11.2015'!W16/1000</f>
        <v>0.1782</v>
      </c>
      <c r="X16" s="17" t="n">
        <f aca="false">'01.11.2015'!X16/1000</f>
        <v>0.1449</v>
      </c>
      <c r="Y16" s="17" t="n">
        <f aca="false">'01.11.2015'!Y16/1000</f>
        <v>0.269</v>
      </c>
      <c r="Z16" s="17" t="n">
        <f aca="false">'01.11.2015'!Z16/1000</f>
        <v>0.178</v>
      </c>
      <c r="AA16" s="17" t="n">
        <f aca="false">'01.11.2015'!AA16/1000</f>
        <v>0.073</v>
      </c>
      <c r="AB16" s="17" t="n">
        <f aca="false">'01.11.2015'!AB16/1000</f>
        <v>0.0506</v>
      </c>
      <c r="AC16" s="17" t="n">
        <f aca="false">'01.11.2015'!AC16/1000</f>
        <v>0.1104</v>
      </c>
      <c r="AD16" s="17" t="n">
        <f aca="false">'01.11.2015'!AD16/1000</f>
        <v>1.2836</v>
      </c>
      <c r="AE16" s="17" t="n">
        <f aca="false">'01.11.2015'!AE16/1000</f>
        <v>0</v>
      </c>
      <c r="AF16" s="17" t="n">
        <f aca="false">'01.11.2015'!AF16/1000</f>
        <v>0.1448</v>
      </c>
      <c r="AG16" s="18"/>
      <c r="AH16" s="16"/>
    </row>
    <row r="17" s="20" customFormat="true" ht="17.4" hidden="false" customHeight="false" outlineLevel="0" collapsed="false">
      <c r="A17" s="6" t="n">
        <v>11</v>
      </c>
      <c r="B17" s="17" t="n">
        <f aca="false">'01.11.2015'!B17/1000</f>
        <v>0.12405</v>
      </c>
      <c r="C17" s="17" t="n">
        <f aca="false">'01.11.2015'!C17/1000</f>
        <v>0</v>
      </c>
      <c r="D17" s="17" t="n">
        <f aca="false">'01.11.2015'!D17/1000</f>
        <v>0.00015</v>
      </c>
      <c r="E17" s="17" t="n">
        <f aca="false">'01.11.2015'!E17/1000</f>
        <v>0.3592</v>
      </c>
      <c r="F17" s="17" t="n">
        <f aca="false">'01.11.2015'!F17/1000</f>
        <v>0</v>
      </c>
      <c r="G17" s="17" t="n">
        <f aca="false">'01.11.2015'!G17/1000</f>
        <v>0.1532</v>
      </c>
      <c r="H17" s="17" t="n">
        <f aca="false">'01.11.2015'!H17/1000</f>
        <v>0</v>
      </c>
      <c r="I17" s="17" t="n">
        <f aca="false">'01.11.2015'!I17/1000</f>
        <v>0.2768</v>
      </c>
      <c r="J17" s="17" t="n">
        <f aca="false">'01.11.2015'!J17/1000</f>
        <v>0</v>
      </c>
      <c r="K17" s="17" t="n">
        <f aca="false">'01.11.2015'!K17/1000</f>
        <v>0.674</v>
      </c>
      <c r="L17" s="17" t="n">
        <f aca="false">'01.11.2015'!L17/1000</f>
        <v>0.1626</v>
      </c>
      <c r="M17" s="17" t="n">
        <f aca="false">'01.11.2015'!M17/1000</f>
        <v>0.1234</v>
      </c>
      <c r="N17" s="17" t="n">
        <f aca="false">'01.11.2015'!N17/1000</f>
        <v>0</v>
      </c>
      <c r="O17" s="17" t="n">
        <f aca="false">'01.11.2015'!O17/1000</f>
        <v>0</v>
      </c>
      <c r="P17" s="17" t="n">
        <f aca="false">'01.11.2015'!P17/1000</f>
        <v>0.0084</v>
      </c>
      <c r="Q17" s="17" t="n">
        <f aca="false">'01.11.2015'!Q17/1000</f>
        <v>0.094012</v>
      </c>
      <c r="R17" s="17" t="n">
        <f aca="false">'01.11.2015'!R17/1000</f>
        <v>0.0948</v>
      </c>
      <c r="S17" s="17" t="n">
        <f aca="false">'01.11.2015'!S17/1000</f>
        <v>0.26505</v>
      </c>
      <c r="T17" s="17" t="n">
        <f aca="false">'01.11.2015'!T17/1000</f>
        <v>0.0142</v>
      </c>
      <c r="U17" s="17" t="n">
        <f aca="false">'01.11.2015'!U17/1000</f>
        <v>0.0286</v>
      </c>
      <c r="V17" s="17" t="n">
        <f aca="false">'01.11.2015'!V17/1000</f>
        <v>0.00825</v>
      </c>
      <c r="W17" s="17" t="n">
        <f aca="false">'01.11.2015'!W17/1000</f>
        <v>0.2002</v>
      </c>
      <c r="X17" s="17" t="n">
        <f aca="false">'01.11.2015'!X17/1000</f>
        <v>0.1518</v>
      </c>
      <c r="Y17" s="17" t="n">
        <f aca="false">'01.11.2015'!Y17/1000</f>
        <v>0.2599</v>
      </c>
      <c r="Z17" s="17" t="n">
        <f aca="false">'01.11.2015'!Z17/1000</f>
        <v>0.1754</v>
      </c>
      <c r="AA17" s="17" t="n">
        <f aca="false">'01.11.2015'!AA17/1000</f>
        <v>0.0784</v>
      </c>
      <c r="AB17" s="17" t="n">
        <f aca="false">'01.11.2015'!AB17/1000</f>
        <v>0.0526</v>
      </c>
      <c r="AC17" s="17" t="n">
        <f aca="false">'01.11.2015'!AC17/1000</f>
        <v>0.1082</v>
      </c>
      <c r="AD17" s="17" t="n">
        <f aca="false">'01.11.2015'!AD17/1000</f>
        <v>1.428</v>
      </c>
      <c r="AE17" s="17" t="n">
        <f aca="false">'01.11.2015'!AE17/1000</f>
        <v>0</v>
      </c>
      <c r="AF17" s="17" t="n">
        <f aca="false">'01.11.2015'!AF17/1000</f>
        <v>0.1444</v>
      </c>
      <c r="AG17" s="18"/>
      <c r="AH17" s="16"/>
    </row>
    <row r="18" s="20" customFormat="true" ht="17.4" hidden="false" customHeight="false" outlineLevel="0" collapsed="false">
      <c r="A18" s="6" t="n">
        <v>12</v>
      </c>
      <c r="B18" s="17" t="n">
        <f aca="false">'01.11.2015'!B18/1000</f>
        <v>0.17055</v>
      </c>
      <c r="C18" s="17" t="n">
        <f aca="false">'01.11.2015'!C18/1000</f>
        <v>0</v>
      </c>
      <c r="D18" s="17" t="n">
        <f aca="false">'01.11.2015'!D18/1000</f>
        <v>0.0003</v>
      </c>
      <c r="E18" s="17" t="n">
        <f aca="false">'01.11.2015'!E18/1000</f>
        <v>0.367</v>
      </c>
      <c r="F18" s="17" t="n">
        <f aca="false">'01.11.2015'!F18/1000</f>
        <v>0</v>
      </c>
      <c r="G18" s="17" t="n">
        <f aca="false">'01.11.2015'!G18/1000</f>
        <v>0.1496</v>
      </c>
      <c r="H18" s="17" t="n">
        <f aca="false">'01.11.2015'!H18/1000</f>
        <v>0</v>
      </c>
      <c r="I18" s="17" t="n">
        <f aca="false">'01.11.2015'!I18/1000</f>
        <v>0.2808</v>
      </c>
      <c r="J18" s="17" t="n">
        <f aca="false">'01.11.2015'!J18/1000</f>
        <v>0</v>
      </c>
      <c r="K18" s="17" t="n">
        <f aca="false">'01.11.2015'!K18/1000</f>
        <v>0.7324</v>
      </c>
      <c r="L18" s="17" t="n">
        <f aca="false">'01.11.2015'!L18/1000</f>
        <v>0.1584</v>
      </c>
      <c r="M18" s="17" t="n">
        <f aca="false">'01.11.2015'!M18/1000</f>
        <v>0.1258</v>
      </c>
      <c r="N18" s="17" t="n">
        <f aca="false">'01.11.2015'!N18/1000</f>
        <v>0</v>
      </c>
      <c r="O18" s="17" t="n">
        <f aca="false">'01.11.2015'!O18/1000</f>
        <v>0</v>
      </c>
      <c r="P18" s="17" t="n">
        <f aca="false">'01.11.2015'!P18/1000</f>
        <v>0.0086</v>
      </c>
      <c r="Q18" s="17" t="n">
        <f aca="false">'01.11.2015'!Q18/1000</f>
        <v>0.140994</v>
      </c>
      <c r="R18" s="17" t="n">
        <f aca="false">'01.11.2015'!R18/1000</f>
        <v>0.0982</v>
      </c>
      <c r="S18" s="17" t="n">
        <f aca="false">'01.11.2015'!S18/1000</f>
        <v>0.2664</v>
      </c>
      <c r="T18" s="17" t="n">
        <f aca="false">'01.11.2015'!T18/1000</f>
        <v>0.0139</v>
      </c>
      <c r="U18" s="17" t="n">
        <f aca="false">'01.11.2015'!U18/1000</f>
        <v>0.0384</v>
      </c>
      <c r="V18" s="17" t="n">
        <f aca="false">'01.11.2015'!V18/1000</f>
        <v>0.00855</v>
      </c>
      <c r="W18" s="17" t="n">
        <f aca="false">'01.11.2015'!W18/1000</f>
        <v>0.1748</v>
      </c>
      <c r="X18" s="17" t="n">
        <f aca="false">'01.11.2015'!X18/1000</f>
        <v>0.1599</v>
      </c>
      <c r="Y18" s="17" t="n">
        <f aca="false">'01.11.2015'!Y18/1000</f>
        <v>0.2615</v>
      </c>
      <c r="Z18" s="17" t="n">
        <f aca="false">'01.11.2015'!Z18/1000</f>
        <v>0.1742</v>
      </c>
      <c r="AA18" s="17" t="n">
        <f aca="false">'01.11.2015'!AA18/1000</f>
        <v>0.0734</v>
      </c>
      <c r="AB18" s="17" t="n">
        <f aca="false">'01.11.2015'!AB18/1000</f>
        <v>0.0475</v>
      </c>
      <c r="AC18" s="17" t="n">
        <f aca="false">'01.11.2015'!AC18/1000</f>
        <v>0.1044</v>
      </c>
      <c r="AD18" s="17" t="n">
        <f aca="false">'01.11.2015'!AD18/1000</f>
        <v>1.5164</v>
      </c>
      <c r="AE18" s="17" t="n">
        <f aca="false">'01.11.2015'!AE18/1000</f>
        <v>0</v>
      </c>
      <c r="AF18" s="17" t="n">
        <f aca="false">'01.11.2015'!AF18/1000</f>
        <v>0.144</v>
      </c>
      <c r="AG18" s="18"/>
      <c r="AH18" s="16"/>
    </row>
    <row r="19" s="20" customFormat="true" ht="17.4" hidden="false" customHeight="false" outlineLevel="0" collapsed="false">
      <c r="A19" s="6" t="n">
        <v>13</v>
      </c>
      <c r="B19" s="17" t="n">
        <f aca="false">'01.11.2015'!B19/1000</f>
        <v>0.17325</v>
      </c>
      <c r="C19" s="17" t="n">
        <f aca="false">'01.11.2015'!C19/1000</f>
        <v>0</v>
      </c>
      <c r="D19" s="17" t="n">
        <f aca="false">'01.11.2015'!D19/1000</f>
        <v>0.00015</v>
      </c>
      <c r="E19" s="17" t="n">
        <f aca="false">'01.11.2015'!E19/1000</f>
        <v>0.3302</v>
      </c>
      <c r="F19" s="17" t="n">
        <f aca="false">'01.11.2015'!F19/1000</f>
        <v>0</v>
      </c>
      <c r="G19" s="17" t="n">
        <f aca="false">'01.11.2015'!G19/1000</f>
        <v>0.1508</v>
      </c>
      <c r="H19" s="17" t="n">
        <f aca="false">'01.11.2015'!H19/1000</f>
        <v>0</v>
      </c>
      <c r="I19" s="17" t="n">
        <f aca="false">'01.11.2015'!I19/1000</f>
        <v>0.2908</v>
      </c>
      <c r="J19" s="17" t="n">
        <f aca="false">'01.11.2015'!J19/1000</f>
        <v>0</v>
      </c>
      <c r="K19" s="17" t="n">
        <f aca="false">'01.11.2015'!K19/1000</f>
        <v>0.7436</v>
      </c>
      <c r="L19" s="17" t="n">
        <f aca="false">'01.11.2015'!L19/1000</f>
        <v>0.159</v>
      </c>
      <c r="M19" s="17" t="n">
        <f aca="false">'01.11.2015'!M19/1000</f>
        <v>0.122</v>
      </c>
      <c r="N19" s="17" t="n">
        <f aca="false">'01.11.2015'!N19/1000</f>
        <v>0</v>
      </c>
      <c r="O19" s="17" t="n">
        <f aca="false">'01.11.2015'!O19/1000</f>
        <v>0</v>
      </c>
      <c r="P19" s="17" t="n">
        <f aca="false">'01.11.2015'!P19/1000</f>
        <v>0.0084</v>
      </c>
      <c r="Q19" s="17" t="n">
        <f aca="false">'01.11.2015'!Q19/1000</f>
        <v>0.155008</v>
      </c>
      <c r="R19" s="17" t="n">
        <f aca="false">'01.11.2015'!R19/1000</f>
        <v>0.0996</v>
      </c>
      <c r="S19" s="17" t="n">
        <f aca="false">'01.11.2015'!S19/1000</f>
        <v>0.2661</v>
      </c>
      <c r="T19" s="17" t="n">
        <f aca="false">'01.11.2015'!T19/1000</f>
        <v>0.0133</v>
      </c>
      <c r="U19" s="17" t="n">
        <f aca="false">'01.11.2015'!U19/1000</f>
        <v>0.0378</v>
      </c>
      <c r="V19" s="17" t="n">
        <f aca="false">'01.11.2015'!V19/1000</f>
        <v>0.0087</v>
      </c>
      <c r="W19" s="17" t="n">
        <f aca="false">'01.11.2015'!W19/1000</f>
        <v>0.2026</v>
      </c>
      <c r="X19" s="17" t="n">
        <f aca="false">'01.11.2015'!X19/1000</f>
        <v>0.1107</v>
      </c>
      <c r="Y19" s="17" t="n">
        <f aca="false">'01.11.2015'!Y19/1000</f>
        <v>0.2858</v>
      </c>
      <c r="Z19" s="17" t="n">
        <f aca="false">'01.11.2015'!Z19/1000</f>
        <v>0.1736</v>
      </c>
      <c r="AA19" s="17" t="n">
        <f aca="false">'01.11.2015'!AA19/1000</f>
        <v>0.0746</v>
      </c>
      <c r="AB19" s="17" t="n">
        <f aca="false">'01.11.2015'!AB19/1000</f>
        <v>0.0466</v>
      </c>
      <c r="AC19" s="17" t="n">
        <f aca="false">'01.11.2015'!AC19/1000</f>
        <v>0.1004</v>
      </c>
      <c r="AD19" s="17" t="n">
        <f aca="false">'01.11.2015'!AD19/1000</f>
        <v>1.544</v>
      </c>
      <c r="AE19" s="17" t="n">
        <f aca="false">'01.11.2015'!AE19/1000</f>
        <v>0</v>
      </c>
      <c r="AF19" s="17" t="n">
        <f aca="false">'01.11.2015'!AF19/1000</f>
        <v>0.1432</v>
      </c>
      <c r="AG19" s="18"/>
      <c r="AH19" s="16"/>
    </row>
    <row r="20" s="20" customFormat="true" ht="17.4" hidden="false" customHeight="false" outlineLevel="0" collapsed="false">
      <c r="A20" s="6" t="n">
        <v>14</v>
      </c>
      <c r="B20" s="17" t="n">
        <f aca="false">'01.11.2015'!B20/1000</f>
        <v>0.1797</v>
      </c>
      <c r="C20" s="17" t="n">
        <f aca="false">'01.11.2015'!C20/1000</f>
        <v>0</v>
      </c>
      <c r="D20" s="17" t="n">
        <f aca="false">'01.11.2015'!D20/1000</f>
        <v>0.00015</v>
      </c>
      <c r="E20" s="17" t="n">
        <f aca="false">'01.11.2015'!E20/1000</f>
        <v>0.3386</v>
      </c>
      <c r="F20" s="17" t="n">
        <f aca="false">'01.11.2015'!F20/1000</f>
        <v>0</v>
      </c>
      <c r="G20" s="17" t="n">
        <f aca="false">'01.11.2015'!G20/1000</f>
        <v>0.1512</v>
      </c>
      <c r="H20" s="17" t="n">
        <f aca="false">'01.11.2015'!H20/1000</f>
        <v>0</v>
      </c>
      <c r="I20" s="17" t="n">
        <f aca="false">'01.11.2015'!I20/1000</f>
        <v>0.3038</v>
      </c>
      <c r="J20" s="17" t="n">
        <f aca="false">'01.11.2015'!J20/1000</f>
        <v>0</v>
      </c>
      <c r="K20" s="17" t="n">
        <f aca="false">'01.11.2015'!K20/1000</f>
        <v>0.7772</v>
      </c>
      <c r="L20" s="17" t="n">
        <f aca="false">'01.11.2015'!L20/1000</f>
        <v>0.1602</v>
      </c>
      <c r="M20" s="17" t="n">
        <f aca="false">'01.11.2015'!M20/1000</f>
        <v>0.1172</v>
      </c>
      <c r="N20" s="17" t="n">
        <f aca="false">'01.11.2015'!N20/1000</f>
        <v>0</v>
      </c>
      <c r="O20" s="17" t="n">
        <f aca="false">'01.11.2015'!O20/1000</f>
        <v>0</v>
      </c>
      <c r="P20" s="17" t="n">
        <f aca="false">'01.11.2015'!P20/1000</f>
        <v>0.0092</v>
      </c>
      <c r="Q20" s="17" t="n">
        <f aca="false">'01.11.2015'!Q20/1000</f>
        <v>0.154368</v>
      </c>
      <c r="R20" s="17" t="n">
        <f aca="false">'01.11.2015'!R20/1000</f>
        <v>0.1024</v>
      </c>
      <c r="S20" s="17" t="n">
        <f aca="false">'01.11.2015'!S20/1000</f>
        <v>0.26475</v>
      </c>
      <c r="T20" s="17" t="n">
        <f aca="false">'01.11.2015'!T20/1000</f>
        <v>0.0115</v>
      </c>
      <c r="U20" s="17" t="n">
        <f aca="false">'01.11.2015'!U20/1000</f>
        <v>0.0422</v>
      </c>
      <c r="V20" s="17" t="n">
        <f aca="false">'01.11.2015'!V20/1000</f>
        <v>0.00825</v>
      </c>
      <c r="W20" s="17" t="n">
        <f aca="false">'01.11.2015'!W20/1000</f>
        <v>0.1818</v>
      </c>
      <c r="X20" s="17" t="n">
        <f aca="false">'01.11.2015'!X20/1000</f>
        <v>0.1611</v>
      </c>
      <c r="Y20" s="17" t="n">
        <f aca="false">'01.11.2015'!Y20/1000</f>
        <v>0.3174</v>
      </c>
      <c r="Z20" s="17" t="n">
        <f aca="false">'01.11.2015'!Z20/1000</f>
        <v>0.1772</v>
      </c>
      <c r="AA20" s="17" t="n">
        <f aca="false">'01.11.2015'!AA20/1000</f>
        <v>0.079</v>
      </c>
      <c r="AB20" s="17" t="n">
        <f aca="false">'01.11.2015'!AB20/1000</f>
        <v>0.0413</v>
      </c>
      <c r="AC20" s="17" t="n">
        <f aca="false">'01.11.2015'!AC20/1000</f>
        <v>0.095</v>
      </c>
      <c r="AD20" s="17" t="n">
        <f aca="false">'01.11.2015'!AD20/1000</f>
        <v>1.544</v>
      </c>
      <c r="AE20" s="17" t="n">
        <f aca="false">'01.11.2015'!AE20/1000</f>
        <v>0</v>
      </c>
      <c r="AF20" s="17" t="n">
        <f aca="false">'01.11.2015'!AF20/1000</f>
        <v>0.1432</v>
      </c>
      <c r="AG20" s="18"/>
      <c r="AH20" s="16"/>
    </row>
    <row r="21" s="20" customFormat="true" ht="17.4" hidden="false" customHeight="false" outlineLevel="0" collapsed="false">
      <c r="A21" s="6" t="n">
        <v>15</v>
      </c>
      <c r="B21" s="17" t="n">
        <f aca="false">'01.11.2015'!B21/1000</f>
        <v>0.1788</v>
      </c>
      <c r="C21" s="17" t="n">
        <f aca="false">'01.11.2015'!C21/1000</f>
        <v>0</v>
      </c>
      <c r="D21" s="17" t="n">
        <f aca="false">'01.11.2015'!D21/1000</f>
        <v>0.0003</v>
      </c>
      <c r="E21" s="17" t="n">
        <f aca="false">'01.11.2015'!E21/1000</f>
        <v>0.3376</v>
      </c>
      <c r="F21" s="17" t="n">
        <f aca="false">'01.11.2015'!F21/1000</f>
        <v>0</v>
      </c>
      <c r="G21" s="17" t="n">
        <f aca="false">'01.11.2015'!G21/1000</f>
        <v>0.1546</v>
      </c>
      <c r="H21" s="17" t="n">
        <f aca="false">'01.11.2015'!H21/1000</f>
        <v>0</v>
      </c>
      <c r="I21" s="17" t="n">
        <f aca="false">'01.11.2015'!I21/1000</f>
        <v>0.3</v>
      </c>
      <c r="J21" s="17" t="n">
        <f aca="false">'01.11.2015'!J21/1000</f>
        <v>0</v>
      </c>
      <c r="K21" s="17" t="n">
        <f aca="false">'01.11.2015'!K21/1000</f>
        <v>0.792</v>
      </c>
      <c r="L21" s="17" t="n">
        <f aca="false">'01.11.2015'!L21/1000</f>
        <v>0.1551</v>
      </c>
      <c r="M21" s="17" t="n">
        <f aca="false">'01.11.2015'!M21/1000</f>
        <v>0.1162</v>
      </c>
      <c r="N21" s="17" t="n">
        <f aca="false">'01.11.2015'!N21/1000</f>
        <v>0</v>
      </c>
      <c r="O21" s="17" t="n">
        <f aca="false">'01.11.2015'!O21/1000</f>
        <v>0</v>
      </c>
      <c r="P21" s="17" t="n">
        <f aca="false">'01.11.2015'!P21/1000</f>
        <v>0.009</v>
      </c>
      <c r="Q21" s="17" t="n">
        <f aca="false">'01.11.2015'!Q21/1000</f>
        <v>0.183338</v>
      </c>
      <c r="R21" s="17" t="n">
        <f aca="false">'01.11.2015'!R21/1000</f>
        <v>0.1008</v>
      </c>
      <c r="S21" s="17" t="n">
        <f aca="false">'01.11.2015'!S21/1000</f>
        <v>0.26355</v>
      </c>
      <c r="T21" s="17" t="n">
        <f aca="false">'01.11.2015'!T21/1000</f>
        <v>0.0105</v>
      </c>
      <c r="U21" s="17" t="n">
        <f aca="false">'01.11.2015'!U21/1000</f>
        <v>0.0368</v>
      </c>
      <c r="V21" s="17" t="n">
        <f aca="false">'01.11.2015'!V21/1000</f>
        <v>0.0165</v>
      </c>
      <c r="W21" s="17" t="n">
        <f aca="false">'01.11.2015'!W21/1000</f>
        <v>0.2002</v>
      </c>
      <c r="X21" s="17" t="n">
        <f aca="false">'01.11.2015'!X21/1000</f>
        <v>0.1128</v>
      </c>
      <c r="Y21" s="17" t="n">
        <f aca="false">'01.11.2015'!Y21/1000</f>
        <v>0.3177</v>
      </c>
      <c r="Z21" s="17" t="n">
        <f aca="false">'01.11.2015'!Z21/1000</f>
        <v>0.1802</v>
      </c>
      <c r="AA21" s="17" t="n">
        <f aca="false">'01.11.2015'!AA21/1000</f>
        <v>0.0746</v>
      </c>
      <c r="AB21" s="17" t="n">
        <f aca="false">'01.11.2015'!AB21/1000</f>
        <v>0.0391</v>
      </c>
      <c r="AC21" s="17" t="n">
        <f aca="false">'01.11.2015'!AC21/1000</f>
        <v>0.0962</v>
      </c>
      <c r="AD21" s="17" t="n">
        <f aca="false">'01.11.2015'!AD21/1000</f>
        <v>1.57</v>
      </c>
      <c r="AE21" s="17" t="n">
        <f aca="false">'01.11.2015'!AE21/1000</f>
        <v>0</v>
      </c>
      <c r="AF21" s="17" t="n">
        <f aca="false">'01.11.2015'!AF21/1000</f>
        <v>0.1432</v>
      </c>
      <c r="AG21" s="18"/>
      <c r="AH21" s="16"/>
    </row>
    <row r="22" s="20" customFormat="true" ht="17.4" hidden="false" customHeight="false" outlineLevel="0" collapsed="false">
      <c r="A22" s="6" t="n">
        <v>16</v>
      </c>
      <c r="B22" s="17" t="n">
        <f aca="false">'01.11.2015'!B22/1000</f>
        <v>0.17655</v>
      </c>
      <c r="C22" s="17" t="n">
        <f aca="false">'01.11.2015'!C22/1000</f>
        <v>0</v>
      </c>
      <c r="D22" s="17" t="n">
        <f aca="false">'01.11.2015'!D22/1000</f>
        <v>0.00015</v>
      </c>
      <c r="E22" s="17" t="n">
        <f aca="false">'01.11.2015'!E22/1000</f>
        <v>0.3278</v>
      </c>
      <c r="F22" s="17" t="n">
        <f aca="false">'01.11.2015'!F22/1000</f>
        <v>0</v>
      </c>
      <c r="G22" s="17" t="n">
        <f aca="false">'01.11.2015'!G22/1000</f>
        <v>0.1524</v>
      </c>
      <c r="H22" s="17" t="n">
        <f aca="false">'01.11.2015'!H22/1000</f>
        <v>0</v>
      </c>
      <c r="I22" s="17" t="n">
        <f aca="false">'01.11.2015'!I22/1000</f>
        <v>0.2974</v>
      </c>
      <c r="J22" s="17" t="n">
        <f aca="false">'01.11.2015'!J22/1000</f>
        <v>0</v>
      </c>
      <c r="K22" s="17" t="n">
        <f aca="false">'01.11.2015'!K22/1000</f>
        <v>0.7776</v>
      </c>
      <c r="L22" s="17" t="n">
        <f aca="false">'01.11.2015'!L22/1000</f>
        <v>0.1161</v>
      </c>
      <c r="M22" s="17" t="n">
        <f aca="false">'01.11.2015'!M22/1000</f>
        <v>0.1212</v>
      </c>
      <c r="N22" s="17" t="n">
        <f aca="false">'01.11.2015'!N22/1000</f>
        <v>0</v>
      </c>
      <c r="O22" s="17" t="n">
        <f aca="false">'01.11.2015'!O22/1000</f>
        <v>0</v>
      </c>
      <c r="P22" s="17" t="n">
        <f aca="false">'01.11.2015'!P22/1000</f>
        <v>0.0086</v>
      </c>
      <c r="Q22" s="17" t="n">
        <f aca="false">'01.11.2015'!Q22/1000</f>
        <v>0.169902</v>
      </c>
      <c r="R22" s="17" t="n">
        <f aca="false">'01.11.2015'!R22/1000</f>
        <v>0.1</v>
      </c>
      <c r="S22" s="17" t="n">
        <f aca="false">'01.11.2015'!S22/1000</f>
        <v>0.26385</v>
      </c>
      <c r="T22" s="17" t="n">
        <f aca="false">'01.11.2015'!T22/1000</f>
        <v>0.0111</v>
      </c>
      <c r="U22" s="17" t="n">
        <f aca="false">'01.11.2015'!U22/1000</f>
        <v>0.0364</v>
      </c>
      <c r="V22" s="17" t="n">
        <f aca="false">'01.11.2015'!V22/1000</f>
        <v>0.0162</v>
      </c>
      <c r="W22" s="17" t="n">
        <f aca="false">'01.11.2015'!W22/1000</f>
        <v>0.199</v>
      </c>
      <c r="X22" s="17" t="n">
        <f aca="false">'01.11.2015'!X22/1000</f>
        <v>0.1401</v>
      </c>
      <c r="Y22" s="17" t="n">
        <f aca="false">'01.11.2015'!Y22/1000</f>
        <v>0.3146</v>
      </c>
      <c r="Z22" s="17" t="n">
        <f aca="false">'01.11.2015'!Z22/1000</f>
        <v>0.1652</v>
      </c>
      <c r="AA22" s="17" t="n">
        <f aca="false">'01.11.2015'!AA22/1000</f>
        <v>0.0734</v>
      </c>
      <c r="AB22" s="17" t="n">
        <f aca="false">'01.11.2015'!AB22/1000</f>
        <v>0.0324</v>
      </c>
      <c r="AC22" s="17" t="n">
        <f aca="false">'01.11.2015'!AC22/1000</f>
        <v>0.0984</v>
      </c>
      <c r="AD22" s="17" t="n">
        <f aca="false">'01.11.2015'!AD22/1000</f>
        <v>1.5548</v>
      </c>
      <c r="AE22" s="17" t="n">
        <f aca="false">'01.11.2015'!AE22/1000</f>
        <v>0</v>
      </c>
      <c r="AF22" s="17" t="n">
        <f aca="false">'01.11.2015'!AF22/1000</f>
        <v>0.098</v>
      </c>
      <c r="AG22" s="18"/>
      <c r="AH22" s="16"/>
    </row>
    <row r="23" s="20" customFormat="true" ht="17.4" hidden="false" customHeight="false" outlineLevel="0" collapsed="false">
      <c r="A23" s="6" t="n">
        <v>17</v>
      </c>
      <c r="B23" s="17" t="n">
        <f aca="false">'01.11.2015'!B23/1000</f>
        <v>0.1713</v>
      </c>
      <c r="C23" s="17" t="n">
        <f aca="false">'01.11.2015'!C23/1000</f>
        <v>0</v>
      </c>
      <c r="D23" s="17" t="n">
        <f aca="false">'01.11.2015'!D23/1000</f>
        <v>0.00015</v>
      </c>
      <c r="E23" s="17" t="n">
        <f aca="false">'01.11.2015'!E23/1000</f>
        <v>0.3258</v>
      </c>
      <c r="F23" s="17" t="n">
        <f aca="false">'01.11.2015'!F23/1000</f>
        <v>0</v>
      </c>
      <c r="G23" s="17" t="n">
        <f aca="false">'01.11.2015'!G23/1000</f>
        <v>0.155</v>
      </c>
      <c r="H23" s="17" t="n">
        <f aca="false">'01.11.2015'!H23/1000</f>
        <v>0</v>
      </c>
      <c r="I23" s="17" t="n">
        <f aca="false">'01.11.2015'!I23/1000</f>
        <v>0.2934</v>
      </c>
      <c r="J23" s="17" t="n">
        <f aca="false">'01.11.2015'!J23/1000</f>
        <v>0</v>
      </c>
      <c r="K23" s="17" t="n">
        <f aca="false">'01.11.2015'!K23/1000</f>
        <v>0.808</v>
      </c>
      <c r="L23" s="17" t="n">
        <f aca="false">'01.11.2015'!L23/1000</f>
        <v>0.1167</v>
      </c>
      <c r="M23" s="17" t="n">
        <f aca="false">'01.11.2015'!M23/1000</f>
        <v>0.1252</v>
      </c>
      <c r="N23" s="17" t="n">
        <f aca="false">'01.11.2015'!N23/1000</f>
        <v>0</v>
      </c>
      <c r="O23" s="17" t="n">
        <f aca="false">'01.11.2015'!O23/1000</f>
        <v>0</v>
      </c>
      <c r="P23" s="17" t="n">
        <f aca="false">'01.11.2015'!P23/1000</f>
        <v>0.0086</v>
      </c>
      <c r="Q23" s="17" t="n">
        <f aca="false">'01.11.2015'!Q23/1000</f>
        <v>0.157352</v>
      </c>
      <c r="R23" s="17" t="n">
        <f aca="false">'01.11.2015'!R23/1000</f>
        <v>0.1002</v>
      </c>
      <c r="S23" s="17" t="n">
        <f aca="false">'01.11.2015'!S23/1000</f>
        <v>0.2658</v>
      </c>
      <c r="T23" s="17" t="n">
        <f aca="false">'01.11.2015'!T23/1000</f>
        <v>0.0114</v>
      </c>
      <c r="U23" s="17" t="n">
        <f aca="false">'01.11.2015'!U23/1000</f>
        <v>0.0378</v>
      </c>
      <c r="V23" s="17" t="n">
        <f aca="false">'01.11.2015'!V23/1000</f>
        <v>0.0135</v>
      </c>
      <c r="W23" s="17" t="n">
        <f aca="false">'01.11.2015'!W23/1000</f>
        <v>0.1854</v>
      </c>
      <c r="X23" s="17" t="n">
        <f aca="false">'01.11.2015'!X23/1000</f>
        <v>0.1416</v>
      </c>
      <c r="Y23" s="17" t="n">
        <f aca="false">'01.11.2015'!Y23/1000</f>
        <v>0.3144</v>
      </c>
      <c r="Z23" s="17" t="n">
        <f aca="false">'01.11.2015'!Z23/1000</f>
        <v>0.1612</v>
      </c>
      <c r="AA23" s="17" t="n">
        <f aca="false">'01.11.2015'!AA23/1000</f>
        <v>0.0796</v>
      </c>
      <c r="AB23" s="17" t="n">
        <f aca="false">'01.11.2015'!AB23/1000</f>
        <v>0.0265</v>
      </c>
      <c r="AC23" s="17" t="n">
        <f aca="false">'01.11.2015'!AC23/1000</f>
        <v>0.0938</v>
      </c>
      <c r="AD23" s="17" t="n">
        <f aca="false">'01.11.2015'!AD23/1000</f>
        <v>1.6464</v>
      </c>
      <c r="AE23" s="17" t="n">
        <f aca="false">'01.11.2015'!AE23/1000</f>
        <v>0</v>
      </c>
      <c r="AF23" s="17" t="n">
        <f aca="false">'01.11.2015'!AF23/1000</f>
        <v>0.0552</v>
      </c>
      <c r="AG23" s="18"/>
      <c r="AH23" s="16"/>
    </row>
    <row r="24" s="20" customFormat="true" ht="17.4" hidden="false" customHeight="false" outlineLevel="0" collapsed="false">
      <c r="A24" s="6" t="n">
        <v>18</v>
      </c>
      <c r="B24" s="17" t="n">
        <f aca="false">'01.11.2015'!B24/1000</f>
        <v>0.16695</v>
      </c>
      <c r="C24" s="17" t="n">
        <f aca="false">'01.11.2015'!C24/1000</f>
        <v>0</v>
      </c>
      <c r="D24" s="17" t="n">
        <f aca="false">'01.11.2015'!D24/1000</f>
        <v>0.0003</v>
      </c>
      <c r="E24" s="17" t="n">
        <f aca="false">'01.11.2015'!E24/1000</f>
        <v>0.325</v>
      </c>
      <c r="F24" s="17" t="n">
        <f aca="false">'01.11.2015'!F24/1000</f>
        <v>0</v>
      </c>
      <c r="G24" s="17" t="n">
        <f aca="false">'01.11.2015'!G24/1000</f>
        <v>0.1582</v>
      </c>
      <c r="H24" s="17" t="n">
        <f aca="false">'01.11.2015'!H24/1000</f>
        <v>0</v>
      </c>
      <c r="I24" s="17" t="n">
        <f aca="false">'01.11.2015'!I24/1000</f>
        <v>0.3054</v>
      </c>
      <c r="J24" s="17" t="n">
        <f aca="false">'01.11.2015'!J24/1000</f>
        <v>0</v>
      </c>
      <c r="K24" s="17" t="n">
        <f aca="false">'01.11.2015'!K24/1000</f>
        <v>0.902</v>
      </c>
      <c r="L24" s="17" t="n">
        <f aca="false">'01.11.2015'!L24/1000</f>
        <v>0.1197</v>
      </c>
      <c r="M24" s="17" t="n">
        <f aca="false">'01.11.2015'!M24/1000</f>
        <v>0.1274</v>
      </c>
      <c r="N24" s="17" t="n">
        <f aca="false">'01.11.2015'!N24/1000</f>
        <v>0</v>
      </c>
      <c r="O24" s="17" t="n">
        <f aca="false">'01.11.2015'!O24/1000</f>
        <v>0</v>
      </c>
      <c r="P24" s="17" t="n">
        <f aca="false">'01.11.2015'!P24/1000</f>
        <v>0.0104</v>
      </c>
      <c r="Q24" s="17" t="n">
        <f aca="false">'01.11.2015'!Q24/1000</f>
        <v>0.177266</v>
      </c>
      <c r="R24" s="17" t="n">
        <f aca="false">'01.11.2015'!R24/1000</f>
        <v>0.099</v>
      </c>
      <c r="S24" s="17" t="n">
        <f aca="false">'01.11.2015'!S24/1000</f>
        <v>0.26985</v>
      </c>
      <c r="T24" s="17" t="n">
        <f aca="false">'01.11.2015'!T24/1000</f>
        <v>0.0167</v>
      </c>
      <c r="U24" s="17" t="n">
        <f aca="false">'01.11.2015'!U24/1000</f>
        <v>0.036</v>
      </c>
      <c r="V24" s="17" t="n">
        <f aca="false">'01.11.2015'!V24/1000</f>
        <v>0.0153</v>
      </c>
      <c r="W24" s="17" t="n">
        <f aca="false">'01.11.2015'!W24/1000</f>
        <v>0.1708</v>
      </c>
      <c r="X24" s="17" t="n">
        <f aca="false">'01.11.2015'!X24/1000</f>
        <v>0.1185</v>
      </c>
      <c r="Y24" s="17" t="n">
        <f aca="false">'01.11.2015'!Y24/1000</f>
        <v>0.3105</v>
      </c>
      <c r="Z24" s="17" t="n">
        <f aca="false">'01.11.2015'!Z24/1000</f>
        <v>0.17</v>
      </c>
      <c r="AA24" s="17" t="n">
        <f aca="false">'01.11.2015'!AA24/1000</f>
        <v>0.0728</v>
      </c>
      <c r="AB24" s="17" t="n">
        <f aca="false">'01.11.2015'!AB24/1000</f>
        <v>0.0229</v>
      </c>
      <c r="AC24" s="17" t="n">
        <f aca="false">'01.11.2015'!AC24/1000</f>
        <v>0.093</v>
      </c>
      <c r="AD24" s="17" t="n">
        <f aca="false">'01.11.2015'!AD24/1000</f>
        <v>1.7708</v>
      </c>
      <c r="AE24" s="17" t="n">
        <f aca="false">'01.11.2015'!AE24/1000</f>
        <v>0</v>
      </c>
      <c r="AF24" s="17" t="n">
        <f aca="false">'01.11.2015'!AF24/1000</f>
        <v>0.0556</v>
      </c>
      <c r="AG24" s="18"/>
      <c r="AH24" s="16"/>
    </row>
    <row r="25" s="20" customFormat="true" ht="17.4" hidden="false" customHeight="false" outlineLevel="0" collapsed="false">
      <c r="A25" s="6" t="n">
        <v>19</v>
      </c>
      <c r="B25" s="17" t="n">
        <f aca="false">'01.11.2015'!B25/1000</f>
        <v>0.16395</v>
      </c>
      <c r="C25" s="17" t="n">
        <f aca="false">'01.11.2015'!C25/1000</f>
        <v>0</v>
      </c>
      <c r="D25" s="17" t="n">
        <f aca="false">'01.11.2015'!D25/1000</f>
        <v>0.00015</v>
      </c>
      <c r="E25" s="17" t="n">
        <f aca="false">'01.11.2015'!E25/1000</f>
        <v>0.3212</v>
      </c>
      <c r="F25" s="17" t="n">
        <f aca="false">'01.11.2015'!F25/1000</f>
        <v>0</v>
      </c>
      <c r="G25" s="17" t="n">
        <f aca="false">'01.11.2015'!G25/1000</f>
        <v>0.1582</v>
      </c>
      <c r="H25" s="17" t="n">
        <f aca="false">'01.11.2015'!H25/1000</f>
        <v>0</v>
      </c>
      <c r="I25" s="17" t="n">
        <f aca="false">'01.11.2015'!I25/1000</f>
        <v>0.3298</v>
      </c>
      <c r="J25" s="17" t="n">
        <f aca="false">'01.11.2015'!J25/1000</f>
        <v>0</v>
      </c>
      <c r="K25" s="17" t="n">
        <f aca="false">'01.11.2015'!K25/1000</f>
        <v>1.0612</v>
      </c>
      <c r="L25" s="17" t="n">
        <f aca="false">'01.11.2015'!L25/1000</f>
        <v>0.1245</v>
      </c>
      <c r="M25" s="17" t="n">
        <f aca="false">'01.11.2015'!M25/1000</f>
        <v>0.117</v>
      </c>
      <c r="N25" s="17" t="n">
        <f aca="false">'01.11.2015'!N25/1000</f>
        <v>0</v>
      </c>
      <c r="O25" s="17" t="n">
        <f aca="false">'01.11.2015'!O25/1000</f>
        <v>0</v>
      </c>
      <c r="P25" s="17" t="n">
        <f aca="false">'01.11.2015'!P25/1000</f>
        <v>0.0096</v>
      </c>
      <c r="Q25" s="17" t="n">
        <f aca="false">'01.11.2015'!Q25/1000</f>
        <v>0.16467</v>
      </c>
      <c r="R25" s="17" t="n">
        <f aca="false">'01.11.2015'!R25/1000</f>
        <v>0.0804</v>
      </c>
      <c r="S25" s="17" t="n">
        <f aca="false">'01.11.2015'!S25/1000</f>
        <v>0.26895</v>
      </c>
      <c r="T25" s="17" t="n">
        <f aca="false">'01.11.2015'!T25/1000</f>
        <v>0.0206</v>
      </c>
      <c r="U25" s="17" t="n">
        <f aca="false">'01.11.2015'!U25/1000</f>
        <v>0.0364</v>
      </c>
      <c r="V25" s="17" t="n">
        <f aca="false">'01.11.2015'!V25/1000</f>
        <v>0.0096</v>
      </c>
      <c r="W25" s="17" t="n">
        <f aca="false">'01.11.2015'!W25/1000</f>
        <v>0.1694</v>
      </c>
      <c r="X25" s="17" t="n">
        <f aca="false">'01.11.2015'!X25/1000</f>
        <v>0.0795</v>
      </c>
      <c r="Y25" s="17" t="n">
        <f aca="false">'01.11.2015'!Y25/1000</f>
        <v>0.3097</v>
      </c>
      <c r="Z25" s="17" t="n">
        <f aca="false">'01.11.2015'!Z25/1000</f>
        <v>0.1768</v>
      </c>
      <c r="AA25" s="17" t="n">
        <f aca="false">'01.11.2015'!AA25/1000</f>
        <v>0.0758</v>
      </c>
      <c r="AB25" s="17" t="n">
        <f aca="false">'01.11.2015'!AB25/1000</f>
        <v>0.0233</v>
      </c>
      <c r="AC25" s="17" t="n">
        <f aca="false">'01.11.2015'!AC25/1000</f>
        <v>0.0924</v>
      </c>
      <c r="AD25" s="17" t="n">
        <f aca="false">'01.11.2015'!AD25/1000</f>
        <v>1.9452</v>
      </c>
      <c r="AE25" s="17" t="n">
        <f aca="false">'01.11.2015'!AE25/1000</f>
        <v>0</v>
      </c>
      <c r="AF25" s="17" t="n">
        <f aca="false">'01.11.2015'!AF25/1000</f>
        <v>0.0684</v>
      </c>
      <c r="AG25" s="18"/>
      <c r="AH25" s="16"/>
    </row>
    <row r="26" s="20" customFormat="true" ht="17.4" hidden="false" customHeight="false" outlineLevel="0" collapsed="false">
      <c r="A26" s="6" t="n">
        <v>20</v>
      </c>
      <c r="B26" s="17" t="n">
        <f aca="false">'01.11.2015'!B26/1000</f>
        <v>0.17235</v>
      </c>
      <c r="C26" s="17" t="n">
        <f aca="false">'01.11.2015'!C26/1000</f>
        <v>0</v>
      </c>
      <c r="D26" s="17" t="n">
        <f aca="false">'01.11.2015'!D26/1000</f>
        <v>0.00015</v>
      </c>
      <c r="E26" s="17" t="n">
        <f aca="false">'01.11.2015'!E26/1000</f>
        <v>0.323</v>
      </c>
      <c r="F26" s="17" t="n">
        <f aca="false">'01.11.2015'!F26/1000</f>
        <v>0</v>
      </c>
      <c r="G26" s="17" t="n">
        <f aca="false">'01.11.2015'!G26/1000</f>
        <v>0.1562</v>
      </c>
      <c r="H26" s="17" t="n">
        <f aca="false">'01.11.2015'!H26/1000</f>
        <v>0</v>
      </c>
      <c r="I26" s="17" t="n">
        <f aca="false">'01.11.2015'!I26/1000</f>
        <v>0.3506</v>
      </c>
      <c r="J26" s="17" t="n">
        <f aca="false">'01.11.2015'!J26/1000</f>
        <v>0</v>
      </c>
      <c r="K26" s="17" t="n">
        <f aca="false">'01.11.2015'!K26/1000</f>
        <v>1.1036</v>
      </c>
      <c r="L26" s="17" t="n">
        <f aca="false">'01.11.2015'!L26/1000</f>
        <v>0.1236</v>
      </c>
      <c r="M26" s="17" t="n">
        <f aca="false">'01.11.2015'!M26/1000</f>
        <v>0.0976</v>
      </c>
      <c r="N26" s="17" t="n">
        <f aca="false">'01.11.2015'!N26/1000</f>
        <v>0</v>
      </c>
      <c r="O26" s="17" t="n">
        <f aca="false">'01.11.2015'!O26/1000</f>
        <v>0</v>
      </c>
      <c r="P26" s="17" t="n">
        <f aca="false">'01.11.2015'!P26/1000</f>
        <v>0.0094</v>
      </c>
      <c r="Q26" s="17" t="n">
        <f aca="false">'01.11.2015'!Q26/1000</f>
        <v>0.159602</v>
      </c>
      <c r="R26" s="17" t="n">
        <f aca="false">'01.11.2015'!R26/1000</f>
        <v>0.0774</v>
      </c>
      <c r="S26" s="17" t="n">
        <f aca="false">'01.11.2015'!S26/1000</f>
        <v>0.2682</v>
      </c>
      <c r="T26" s="17" t="n">
        <f aca="false">'01.11.2015'!T26/1000</f>
        <v>0.0206</v>
      </c>
      <c r="U26" s="17" t="n">
        <f aca="false">'01.11.2015'!U26/1000</f>
        <v>0.0362</v>
      </c>
      <c r="V26" s="17" t="n">
        <f aca="false">'01.11.2015'!V26/1000</f>
        <v>0.0135</v>
      </c>
      <c r="W26" s="17" t="n">
        <f aca="false">'01.11.2015'!W26/1000</f>
        <v>0.1642</v>
      </c>
      <c r="X26" s="17" t="n">
        <f aca="false">'01.11.2015'!X26/1000</f>
        <v>0.0804</v>
      </c>
      <c r="Y26" s="17" t="n">
        <f aca="false">'01.11.2015'!Y26/1000</f>
        <v>0.3119</v>
      </c>
      <c r="Z26" s="17" t="n">
        <f aca="false">'01.11.2015'!Z26/1000</f>
        <v>0.168</v>
      </c>
      <c r="AA26" s="17" t="n">
        <f aca="false">'01.11.2015'!AA26/1000</f>
        <v>0.0818</v>
      </c>
      <c r="AB26" s="17" t="n">
        <f aca="false">'01.11.2015'!AB26/1000</f>
        <v>0.023</v>
      </c>
      <c r="AC26" s="17" t="n">
        <f aca="false">'01.11.2015'!AC26/1000</f>
        <v>0.0758</v>
      </c>
      <c r="AD26" s="17" t="n">
        <f aca="false">'01.11.2015'!AD26/1000</f>
        <v>1.9728</v>
      </c>
      <c r="AE26" s="17" t="n">
        <f aca="false">'01.11.2015'!AE26/1000</f>
        <v>0</v>
      </c>
      <c r="AF26" s="17" t="n">
        <f aca="false">'01.11.2015'!AF26/1000</f>
        <v>0.1032</v>
      </c>
      <c r="AG26" s="18"/>
      <c r="AH26" s="16"/>
    </row>
    <row r="27" s="20" customFormat="true" ht="17.4" hidden="false" customHeight="false" outlineLevel="0" collapsed="false">
      <c r="A27" s="6" t="n">
        <v>21</v>
      </c>
      <c r="B27" s="17" t="n">
        <f aca="false">'01.11.2015'!B27/1000</f>
        <v>0.17925</v>
      </c>
      <c r="C27" s="17" t="n">
        <f aca="false">'01.11.2015'!C27/1000</f>
        <v>0</v>
      </c>
      <c r="D27" s="17" t="n">
        <f aca="false">'01.11.2015'!D27/1000</f>
        <v>0.00015</v>
      </c>
      <c r="E27" s="17" t="n">
        <f aca="false">'01.11.2015'!E27/1000</f>
        <v>0.3412</v>
      </c>
      <c r="F27" s="17" t="n">
        <f aca="false">'01.11.2015'!F27/1000</f>
        <v>0</v>
      </c>
      <c r="G27" s="17" t="n">
        <f aca="false">'01.11.2015'!G27/1000</f>
        <v>0.1532</v>
      </c>
      <c r="H27" s="17" t="n">
        <f aca="false">'01.11.2015'!H27/1000</f>
        <v>0</v>
      </c>
      <c r="I27" s="17" t="n">
        <f aca="false">'01.11.2015'!I27/1000</f>
        <v>0.3382</v>
      </c>
      <c r="J27" s="17" t="n">
        <f aca="false">'01.11.2015'!J27/1000</f>
        <v>0</v>
      </c>
      <c r="K27" s="17" t="n">
        <f aca="false">'01.11.2015'!K27/1000</f>
        <v>1.0888</v>
      </c>
      <c r="L27" s="17" t="n">
        <f aca="false">'01.11.2015'!L27/1000</f>
        <v>0.1287</v>
      </c>
      <c r="M27" s="17" t="n">
        <f aca="false">'01.11.2015'!M27/1000</f>
        <v>0.0916</v>
      </c>
      <c r="N27" s="17" t="n">
        <f aca="false">'01.11.2015'!N27/1000</f>
        <v>0</v>
      </c>
      <c r="O27" s="17" t="n">
        <f aca="false">'01.11.2015'!O27/1000</f>
        <v>0</v>
      </c>
      <c r="P27" s="17" t="n">
        <f aca="false">'01.11.2015'!P27/1000</f>
        <v>0.0118</v>
      </c>
      <c r="Q27" s="17" t="n">
        <f aca="false">'01.11.2015'!Q27/1000</f>
        <v>0.165958</v>
      </c>
      <c r="R27" s="17" t="n">
        <f aca="false">'01.11.2015'!R27/1000</f>
        <v>0.077</v>
      </c>
      <c r="S27" s="17" t="n">
        <f aca="false">'01.11.2015'!S27/1000</f>
        <v>0.26715</v>
      </c>
      <c r="T27" s="17" t="n">
        <f aca="false">'01.11.2015'!T27/1000</f>
        <v>0.0209</v>
      </c>
      <c r="U27" s="17" t="n">
        <f aca="false">'01.11.2015'!U27/1000</f>
        <v>0.0362</v>
      </c>
      <c r="V27" s="17" t="n">
        <f aca="false">'01.11.2015'!V27/1000</f>
        <v>0.0183</v>
      </c>
      <c r="W27" s="17" t="n">
        <f aca="false">'01.11.2015'!W27/1000</f>
        <v>0.1676</v>
      </c>
      <c r="X27" s="17" t="n">
        <f aca="false">'01.11.2015'!X27/1000</f>
        <v>0.129</v>
      </c>
      <c r="Y27" s="17" t="n">
        <f aca="false">'01.11.2015'!Y27/1000</f>
        <v>0.2959</v>
      </c>
      <c r="Z27" s="17" t="n">
        <f aca="false">'01.11.2015'!Z27/1000</f>
        <v>0.1744</v>
      </c>
      <c r="AA27" s="17" t="n">
        <f aca="false">'01.11.2015'!AA27/1000</f>
        <v>0.0794</v>
      </c>
      <c r="AB27" s="17" t="n">
        <f aca="false">'01.11.2015'!AB27/1000</f>
        <v>0.0216</v>
      </c>
      <c r="AC27" s="17" t="n">
        <f aca="false">'01.11.2015'!AC27/1000</f>
        <v>0.0736</v>
      </c>
      <c r="AD27" s="17" t="n">
        <f aca="false">'01.11.2015'!AD27/1000</f>
        <v>1.968</v>
      </c>
      <c r="AE27" s="17" t="n">
        <f aca="false">'01.11.2015'!AE27/1000</f>
        <v>0</v>
      </c>
      <c r="AF27" s="17" t="n">
        <f aca="false">'01.11.2015'!AF27/1000</f>
        <v>0.156</v>
      </c>
      <c r="AG27" s="18"/>
      <c r="AH27" s="16"/>
    </row>
    <row r="28" s="20" customFormat="true" ht="17.4" hidden="false" customHeight="false" outlineLevel="0" collapsed="false">
      <c r="A28" s="6" t="n">
        <v>22</v>
      </c>
      <c r="B28" s="17" t="n">
        <f aca="false">'01.11.2015'!B28/1000</f>
        <v>0.1761</v>
      </c>
      <c r="C28" s="17" t="n">
        <f aca="false">'01.11.2015'!C28/1000</f>
        <v>0</v>
      </c>
      <c r="D28" s="17" t="n">
        <f aca="false">'01.11.2015'!D28/1000</f>
        <v>0.0003</v>
      </c>
      <c r="E28" s="17" t="n">
        <f aca="false">'01.11.2015'!E28/1000</f>
        <v>0.3644</v>
      </c>
      <c r="F28" s="17" t="n">
        <f aca="false">'01.11.2015'!F28/1000</f>
        <v>0</v>
      </c>
      <c r="G28" s="17" t="n">
        <f aca="false">'01.11.2015'!G28/1000</f>
        <v>0.1536</v>
      </c>
      <c r="H28" s="17" t="n">
        <f aca="false">'01.11.2015'!H28/1000</f>
        <v>0</v>
      </c>
      <c r="I28" s="17" t="n">
        <f aca="false">'01.11.2015'!I28/1000</f>
        <v>0.326</v>
      </c>
      <c r="J28" s="17" t="n">
        <f aca="false">'01.11.2015'!J28/1000</f>
        <v>0</v>
      </c>
      <c r="K28" s="17" t="n">
        <f aca="false">'01.11.2015'!K28/1000</f>
        <v>1.0508</v>
      </c>
      <c r="L28" s="17" t="n">
        <f aca="false">'01.11.2015'!L28/1000</f>
        <v>0.132</v>
      </c>
      <c r="M28" s="17" t="n">
        <f aca="false">'01.11.2015'!M28/1000</f>
        <v>0.0916</v>
      </c>
      <c r="N28" s="17" t="n">
        <f aca="false">'01.11.2015'!N28/1000</f>
        <v>0</v>
      </c>
      <c r="O28" s="17" t="n">
        <f aca="false">'01.11.2015'!O28/1000</f>
        <v>0</v>
      </c>
      <c r="P28" s="17" t="n">
        <f aca="false">'01.11.2015'!P28/1000</f>
        <v>0.0092</v>
      </c>
      <c r="Q28" s="17" t="n">
        <f aca="false">'01.11.2015'!Q28/1000</f>
        <v>0.154574</v>
      </c>
      <c r="R28" s="17" t="n">
        <f aca="false">'01.11.2015'!R28/1000</f>
        <v>0.077</v>
      </c>
      <c r="S28" s="17" t="n">
        <f aca="false">'01.11.2015'!S28/1000</f>
        <v>0.26745</v>
      </c>
      <c r="T28" s="17" t="n">
        <f aca="false">'01.11.2015'!T28/1000</f>
        <v>0.0208</v>
      </c>
      <c r="U28" s="17" t="n">
        <f aca="false">'01.11.2015'!U28/1000</f>
        <v>0.0566</v>
      </c>
      <c r="V28" s="17" t="n">
        <f aca="false">'01.11.2015'!V28/1000</f>
        <v>0.01815</v>
      </c>
      <c r="W28" s="17" t="n">
        <f aca="false">'01.11.2015'!W28/1000</f>
        <v>0.1674</v>
      </c>
      <c r="X28" s="17" t="n">
        <f aca="false">'01.11.2015'!X28/1000</f>
        <v>0.1428</v>
      </c>
      <c r="Y28" s="17" t="n">
        <f aca="false">'01.11.2015'!Y28/1000</f>
        <v>0.2946</v>
      </c>
      <c r="Z28" s="17" t="n">
        <f aca="false">'01.11.2015'!Z28/1000</f>
        <v>0.1776</v>
      </c>
      <c r="AA28" s="17" t="n">
        <f aca="false">'01.11.2015'!AA28/1000</f>
        <v>0.0818</v>
      </c>
      <c r="AB28" s="17" t="n">
        <f aca="false">'01.11.2015'!AB28/1000</f>
        <v>0.0206</v>
      </c>
      <c r="AC28" s="17" t="n">
        <f aca="false">'01.11.2015'!AC28/1000</f>
        <v>0.0742</v>
      </c>
      <c r="AD28" s="17" t="n">
        <f aca="false">'01.11.2015'!AD28/1000</f>
        <v>1.946</v>
      </c>
      <c r="AE28" s="17" t="n">
        <f aca="false">'01.11.2015'!AE28/1000</f>
        <v>0</v>
      </c>
      <c r="AF28" s="17" t="n">
        <f aca="false">'01.11.2015'!AF28/1000</f>
        <v>0.114</v>
      </c>
      <c r="AG28" s="18"/>
      <c r="AH28" s="16"/>
    </row>
    <row r="29" s="20" customFormat="true" ht="17.4" hidden="false" customHeight="false" outlineLevel="0" collapsed="false">
      <c r="A29" s="6" t="n">
        <v>23</v>
      </c>
      <c r="B29" s="17" t="n">
        <f aca="false">'01.11.2015'!B29/1000</f>
        <v>0.17685</v>
      </c>
      <c r="C29" s="17" t="n">
        <f aca="false">'01.11.2015'!C29/1000</f>
        <v>0</v>
      </c>
      <c r="D29" s="17" t="n">
        <f aca="false">'01.11.2015'!D29/1000</f>
        <v>0.00015</v>
      </c>
      <c r="E29" s="17" t="n">
        <f aca="false">'01.11.2015'!E29/1000</f>
        <v>0.3468</v>
      </c>
      <c r="F29" s="17" t="n">
        <f aca="false">'01.11.2015'!F29/1000</f>
        <v>0</v>
      </c>
      <c r="G29" s="17" t="n">
        <f aca="false">'01.11.2015'!G29/1000</f>
        <v>0.1542</v>
      </c>
      <c r="H29" s="17" t="n">
        <f aca="false">'01.11.2015'!H29/1000</f>
        <v>0</v>
      </c>
      <c r="I29" s="17" t="n">
        <f aca="false">'01.11.2015'!I29/1000</f>
        <v>0.304</v>
      </c>
      <c r="J29" s="17" t="n">
        <f aca="false">'01.11.2015'!J29/1000</f>
        <v>0</v>
      </c>
      <c r="K29" s="17" t="n">
        <f aca="false">'01.11.2015'!K29/1000</f>
        <v>0.9768</v>
      </c>
      <c r="L29" s="17" t="n">
        <f aca="false">'01.11.2015'!L29/1000</f>
        <v>0.1329</v>
      </c>
      <c r="M29" s="17" t="n">
        <f aca="false">'01.11.2015'!M29/1000</f>
        <v>0.0964</v>
      </c>
      <c r="N29" s="17" t="n">
        <f aca="false">'01.11.2015'!N29/1000</f>
        <v>0</v>
      </c>
      <c r="O29" s="17" t="n">
        <f aca="false">'01.11.2015'!O29/1000</f>
        <v>0</v>
      </c>
      <c r="P29" s="17" t="n">
        <f aca="false">'01.11.2015'!P29/1000</f>
        <v>0.0082</v>
      </c>
      <c r="Q29" s="17" t="n">
        <f aca="false">'01.11.2015'!Q29/1000</f>
        <v>0.143812</v>
      </c>
      <c r="R29" s="17" t="n">
        <f aca="false">'01.11.2015'!R29/1000</f>
        <v>0.077</v>
      </c>
      <c r="S29" s="17" t="n">
        <f aca="false">'01.11.2015'!S29/1000</f>
        <v>0.26805</v>
      </c>
      <c r="T29" s="17" t="n">
        <f aca="false">'01.11.2015'!T29/1000</f>
        <v>0.0209</v>
      </c>
      <c r="U29" s="17" t="n">
        <f aca="false">'01.11.2015'!U29/1000</f>
        <v>0.0862</v>
      </c>
      <c r="V29" s="17" t="n">
        <f aca="false">'01.11.2015'!V29/1000</f>
        <v>0.0117</v>
      </c>
      <c r="W29" s="17" t="n">
        <f aca="false">'01.11.2015'!W29/1000</f>
        <v>0.1684</v>
      </c>
      <c r="X29" s="17" t="n">
        <f aca="false">'01.11.2015'!X29/1000</f>
        <v>0.1308</v>
      </c>
      <c r="Y29" s="17" t="n">
        <f aca="false">'01.11.2015'!Y29/1000</f>
        <v>0.2948</v>
      </c>
      <c r="Z29" s="17" t="n">
        <f aca="false">'01.11.2015'!Z29/1000</f>
        <v>0.1636</v>
      </c>
      <c r="AA29" s="17" t="n">
        <f aca="false">'01.11.2015'!AA29/1000</f>
        <v>0.0842</v>
      </c>
      <c r="AB29" s="17" t="n">
        <f aca="false">'01.11.2015'!AB29/1000</f>
        <v>0.0201</v>
      </c>
      <c r="AC29" s="17" t="n">
        <f aca="false">'01.11.2015'!AC29/1000</f>
        <v>0.074</v>
      </c>
      <c r="AD29" s="17" t="n">
        <f aca="false">'01.11.2015'!AD29/1000</f>
        <v>1.8196</v>
      </c>
      <c r="AE29" s="17" t="n">
        <f aca="false">'01.11.2015'!AE29/1000</f>
        <v>0</v>
      </c>
      <c r="AF29" s="17" t="n">
        <f aca="false">'01.11.2015'!AF29/1000</f>
        <v>0.0796</v>
      </c>
      <c r="AG29" s="18"/>
      <c r="AH29" s="16"/>
    </row>
    <row r="30" s="20" customFormat="true" ht="17.4" hidden="false" customHeight="false" outlineLevel="0" collapsed="false">
      <c r="A30" s="6" t="n">
        <v>24</v>
      </c>
      <c r="B30" s="17" t="n">
        <f aca="false">'01.11.2015'!B30/1000</f>
        <v>0.17355</v>
      </c>
      <c r="C30" s="17" t="n">
        <f aca="false">'01.11.2015'!C30/1000</f>
        <v>0</v>
      </c>
      <c r="D30" s="17" t="n">
        <f aca="false">'01.11.2015'!D30/1000</f>
        <v>0.00015</v>
      </c>
      <c r="E30" s="17" t="n">
        <f aca="false">'01.11.2015'!E30/1000</f>
        <v>0.3622</v>
      </c>
      <c r="F30" s="17" t="n">
        <f aca="false">'01.11.2015'!F30/1000</f>
        <v>0</v>
      </c>
      <c r="G30" s="17" t="n">
        <f aca="false">'01.11.2015'!G30/1000</f>
        <v>0.154</v>
      </c>
      <c r="H30" s="17" t="n">
        <f aca="false">'01.11.2015'!H30/1000</f>
        <v>0</v>
      </c>
      <c r="I30" s="17" t="n">
        <f aca="false">'01.11.2015'!I30/1000</f>
        <v>0.281</v>
      </c>
      <c r="J30" s="17" t="n">
        <f aca="false">'01.11.2015'!J30/1000</f>
        <v>0</v>
      </c>
      <c r="K30" s="17" t="n">
        <f aca="false">'01.11.2015'!K30/1000</f>
        <v>0.8288</v>
      </c>
      <c r="L30" s="17" t="n">
        <f aca="false">'01.11.2015'!L30/1000</f>
        <v>0.1302</v>
      </c>
      <c r="M30" s="17" t="n">
        <f aca="false">'01.11.2015'!M30/1000</f>
        <v>0.0958</v>
      </c>
      <c r="N30" s="17" t="n">
        <f aca="false">'01.11.2015'!N30/1000</f>
        <v>0</v>
      </c>
      <c r="O30" s="17" t="n">
        <f aca="false">'01.11.2015'!O30/1000</f>
        <v>0</v>
      </c>
      <c r="P30" s="17" t="n">
        <f aca="false">'01.11.2015'!P30/1000</f>
        <v>0.008</v>
      </c>
      <c r="Q30" s="17" t="n">
        <f aca="false">'01.11.2015'!Q30/1000</f>
        <v>0.158768</v>
      </c>
      <c r="R30" s="17" t="n">
        <f aca="false">'01.11.2015'!R30/1000</f>
        <v>0.0792</v>
      </c>
      <c r="S30" s="17" t="n">
        <f aca="false">'01.11.2015'!S30/1000</f>
        <v>0.26835</v>
      </c>
      <c r="T30" s="17" t="n">
        <f aca="false">'01.11.2015'!T30/1000</f>
        <v>0.021</v>
      </c>
      <c r="U30" s="17" t="n">
        <f aca="false">'01.11.2015'!U30/1000</f>
        <v>0.1068</v>
      </c>
      <c r="V30" s="17" t="n">
        <f aca="false">'01.11.2015'!V30/1000</f>
        <v>0.01185</v>
      </c>
      <c r="W30" s="17" t="n">
        <f aca="false">'01.11.2015'!W30/1000</f>
        <v>0.178</v>
      </c>
      <c r="X30" s="17" t="n">
        <f aca="false">'01.11.2015'!X30/1000</f>
        <v>0.1707</v>
      </c>
      <c r="Y30" s="17" t="n">
        <f aca="false">'01.11.2015'!Y30/1000</f>
        <v>0.2936</v>
      </c>
      <c r="Z30" s="17" t="n">
        <f aca="false">'01.11.2015'!Z30/1000</f>
        <v>0.1808</v>
      </c>
      <c r="AA30" s="17" t="n">
        <f aca="false">'01.11.2015'!AA30/1000</f>
        <v>0.078</v>
      </c>
      <c r="AB30" s="17" t="n">
        <f aca="false">'01.11.2015'!AB30/1000</f>
        <v>0.0212</v>
      </c>
      <c r="AC30" s="17" t="n">
        <f aca="false">'01.11.2015'!AC30/1000</f>
        <v>0.0744</v>
      </c>
      <c r="AD30" s="17" t="n">
        <f aca="false">'01.11.2015'!AD30/1000</f>
        <v>1.5524</v>
      </c>
      <c r="AE30" s="17" t="n">
        <f aca="false">'01.11.2015'!AE30/1000</f>
        <v>0</v>
      </c>
      <c r="AF30" s="17" t="n">
        <f aca="false">'01.11.2015'!AF30/1000</f>
        <v>0.08</v>
      </c>
      <c r="AG30" s="18"/>
      <c r="AH30" s="16"/>
    </row>
    <row r="31" customFormat="false" ht="13.2" hidden="false" customHeight="false" outlineLevel="0" collapsed="false">
      <c r="A31" s="1" t="s">
        <v>39</v>
      </c>
      <c r="B31" s="1" t="n">
        <f aca="false">SUM(B7:B30)</f>
        <v>3.82665</v>
      </c>
      <c r="C31" s="1" t="n">
        <f aca="false">SUM(C7:C30)</f>
        <v>0</v>
      </c>
      <c r="D31" s="29" t="n">
        <f aca="false">SUM(D7:D30)</f>
        <v>0.00465</v>
      </c>
      <c r="E31" s="1" t="n">
        <f aca="false">SUM(E7:E30)</f>
        <v>8.2986</v>
      </c>
      <c r="F31" s="1" t="n">
        <f aca="false">SUM(F7:F30)</f>
        <v>0</v>
      </c>
      <c r="G31" s="1" t="n">
        <f aca="false">SUM(G7:G30)</f>
        <v>3.6976</v>
      </c>
      <c r="H31" s="30" t="n">
        <f aca="false">SUM(H7:H30)</f>
        <v>0</v>
      </c>
      <c r="I31" s="1" t="n">
        <f aca="false">SUM(I7:I30)</f>
        <v>6.5734</v>
      </c>
      <c r="J31" s="1" t="n">
        <f aca="false">SUM(J7:J30)</f>
        <v>0</v>
      </c>
      <c r="K31" s="1" t="n">
        <f aca="false">SUM(K7:K30)</f>
        <v>17.6136</v>
      </c>
      <c r="L31" s="1" t="n">
        <f aca="false">SUM(L7:L30)</f>
        <v>3.2007</v>
      </c>
      <c r="M31" s="1" t="n">
        <f aca="false">SUM(M7:M30)</f>
        <v>2.5636</v>
      </c>
      <c r="N31" s="1" t="n">
        <f aca="false">SUM(N7:N30)</f>
        <v>0</v>
      </c>
      <c r="O31" s="1" t="n">
        <f aca="false">SUM(O7:O30)</f>
        <v>0</v>
      </c>
      <c r="P31" s="1" t="n">
        <f aca="false">SUM(P7:P30)</f>
        <v>0.211</v>
      </c>
      <c r="Q31" s="1" t="n">
        <f aca="false">SUM(Q7:Q30)</f>
        <v>2.179624</v>
      </c>
      <c r="R31" s="1" t="n">
        <f aca="false">SUM(R7:R30)</f>
        <v>2.3264</v>
      </c>
      <c r="S31" s="1" t="n">
        <f aca="false">SUM(S7:S30)</f>
        <v>6.3783</v>
      </c>
      <c r="T31" s="1" t="n">
        <f aca="false">SUM(T7:T30)</f>
        <v>0.414</v>
      </c>
      <c r="U31" s="1" t="n">
        <f aca="false">SUM(U7:U30)</f>
        <v>2.2872</v>
      </c>
      <c r="V31" s="1" t="n">
        <f aca="false">SUM(V7:V30)</f>
        <v>0.2802</v>
      </c>
      <c r="W31" s="1" t="n">
        <f aca="false">SUM(W7:W30)</f>
        <v>4.282</v>
      </c>
      <c r="X31" s="1" t="n">
        <f aca="false">SUM(X7:X30)</f>
        <v>3.0015</v>
      </c>
      <c r="Y31" s="1" t="n">
        <f aca="false">SUM(Y7:Y30)</f>
        <v>7.259</v>
      </c>
      <c r="Z31" s="29" t="n">
        <f aca="false">SUM(Z7:Z30)</f>
        <v>4.1416</v>
      </c>
      <c r="AA31" s="1" t="n">
        <f aca="false">SUM(AA7:AA30)</f>
        <v>1.899</v>
      </c>
      <c r="AB31" s="1" t="n">
        <f aca="false">SUM(AB7:AB30)</f>
        <v>0.6991</v>
      </c>
      <c r="AC31" s="1" t="n">
        <f aca="false">SUM(AC7:AC30)</f>
        <v>2.0472</v>
      </c>
      <c r="AD31" s="1" t="n">
        <f aca="false">SUM(AD7:AD30)</f>
        <v>34.6096</v>
      </c>
      <c r="AE31" s="1" t="n">
        <f aca="false">SUM(AE7:AE30)</f>
        <v>0</v>
      </c>
      <c r="AF31" s="1" t="n">
        <f aca="false">SUM(AF7:AF30)</f>
        <v>2.6612</v>
      </c>
    </row>
    <row r="32" s="23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</row>
    <row r="33" s="2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s="2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2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s="22" customFormat="true" ht="17.4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4" t="s">
        <v>40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6.5" hidden="false" customHeight="true" outlineLevel="0" collapsed="false">
      <c r="Q39" s="25"/>
      <c r="R39" s="25"/>
    </row>
    <row r="40" customFormat="false" ht="15" hidden="false" customHeight="false" outlineLevel="0" collapsed="false">
      <c r="A40" s="25"/>
      <c r="B40" s="26"/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7"/>
      <c r="N40" s="27"/>
      <c r="O40" s="25"/>
      <c r="P40" s="25"/>
      <c r="Q40" s="25"/>
      <c r="R40" s="25"/>
      <c r="S40" s="28"/>
      <c r="T40" s="28"/>
      <c r="U40" s="28"/>
      <c r="V40" s="28"/>
      <c r="W40" s="28"/>
      <c r="X40" s="28"/>
      <c r="Y40" s="28"/>
      <c r="Z40" s="28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5"/>
      <c r="O41" s="25"/>
      <c r="P41" s="25"/>
      <c r="Q41" s="25"/>
      <c r="R41" s="25"/>
      <c r="S41" s="28"/>
      <c r="T41" s="28"/>
      <c r="U41" s="28"/>
      <c r="V41" s="28"/>
      <c r="W41" s="28"/>
      <c r="X41" s="28"/>
      <c r="Y41" s="28"/>
      <c r="Z41" s="28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/>
      <c r="N42" s="25"/>
      <c r="O42" s="25"/>
      <c r="P42" s="25"/>
      <c r="Q42" s="25"/>
      <c r="R42" s="25"/>
      <c r="S42" s="28"/>
      <c r="T42" s="28"/>
      <c r="U42" s="28"/>
      <c r="V42" s="28"/>
      <c r="W42" s="28"/>
      <c r="X42" s="28"/>
      <c r="Y42" s="28"/>
      <c r="Z42" s="28"/>
    </row>
    <row r="43" customFormat="false" ht="15" hidden="false" customHeight="false" outlineLevel="0" collapsed="false">
      <c r="A43" s="2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8"/>
      <c r="T43" s="28"/>
      <c r="U43" s="28"/>
      <c r="V43" s="28"/>
      <c r="W43" s="28"/>
      <c r="X43" s="28"/>
      <c r="Y43" s="28"/>
      <c r="Z43" s="28"/>
    </row>
    <row r="44" customFormat="false" ht="1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8"/>
      <c r="T44" s="28"/>
      <c r="U44" s="28"/>
      <c r="V44" s="28"/>
      <c r="W44" s="28"/>
      <c r="X44" s="28"/>
      <c r="Y44" s="28"/>
      <c r="Z44" s="28"/>
    </row>
    <row r="45" customFormat="false" ht="1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8"/>
      <c r="T45" s="28"/>
      <c r="U45" s="28"/>
      <c r="V45" s="28"/>
      <c r="W45" s="28"/>
      <c r="X45" s="28"/>
      <c r="Y45" s="28"/>
      <c r="Z45" s="28"/>
    </row>
    <row r="46" customFormat="false" ht="15" hidden="false" customHeight="false" outlineLevel="0" collapsed="false">
      <c r="A46" s="26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8"/>
      <c r="T46" s="28"/>
      <c r="U46" s="28"/>
      <c r="V46" s="28"/>
      <c r="W46" s="28"/>
      <c r="X46" s="28"/>
      <c r="Y46" s="28"/>
      <c r="Z46" s="28"/>
    </row>
    <row r="47" customFormat="false" ht="15" hidden="false" customHeight="false" outlineLevel="0" collapsed="false">
      <c r="A47" s="26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8"/>
      <c r="T47" s="28"/>
      <c r="U47" s="28"/>
      <c r="V47" s="28"/>
      <c r="W47" s="28"/>
      <c r="X47" s="28"/>
      <c r="Y47" s="28"/>
      <c r="Z47" s="28"/>
    </row>
    <row r="48" customFormat="false" ht="15" hidden="false" customHeight="false" outlineLevel="0" collapsed="false">
      <c r="A48" s="26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8"/>
      <c r="T48" s="28"/>
      <c r="U48" s="28"/>
      <c r="V48" s="28"/>
      <c r="W48" s="28"/>
      <c r="X48" s="28"/>
      <c r="Y48" s="28"/>
      <c r="Z48" s="28"/>
    </row>
    <row r="49" customFormat="false" ht="15" hidden="false" customHeight="false" outlineLevel="0" collapsed="false">
      <c r="A49" s="26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8"/>
      <c r="T49" s="28"/>
      <c r="U49" s="28"/>
      <c r="V49" s="28"/>
      <c r="W49" s="28"/>
      <c r="X49" s="28"/>
      <c r="Y49" s="28"/>
      <c r="Z49" s="28"/>
    </row>
    <row r="50" customFormat="false" ht="15" hidden="false" customHeight="false" outlineLevel="0" collapsed="false">
      <c r="A50" s="26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8"/>
      <c r="T50" s="28"/>
      <c r="U50" s="28"/>
      <c r="V50" s="28"/>
      <c r="W50" s="28"/>
      <c r="X50" s="28"/>
      <c r="Y50" s="28"/>
      <c r="Z50" s="28"/>
    </row>
    <row r="51" customFormat="false" ht="1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8"/>
      <c r="T51" s="28"/>
      <c r="U51" s="28"/>
      <c r="V51" s="28"/>
      <c r="W51" s="28"/>
      <c r="X51" s="28"/>
      <c r="Y51" s="28"/>
      <c r="Z51" s="28"/>
    </row>
    <row r="52" customFormat="false" ht="15" hidden="false" customHeight="false" outlineLevel="0" collapsed="false">
      <c r="A52" s="26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8"/>
      <c r="T52" s="28"/>
      <c r="U52" s="28"/>
      <c r="V52" s="28"/>
      <c r="W52" s="28"/>
      <c r="X52" s="28"/>
      <c r="Y52" s="28"/>
      <c r="Z52" s="28"/>
    </row>
    <row r="53" customFormat="false" ht="15" hidden="false" customHeight="false" outlineLevel="0" collapsed="false">
      <c r="A53" s="26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8"/>
      <c r="T53" s="28"/>
      <c r="U53" s="28"/>
      <c r="V53" s="28"/>
      <c r="W53" s="28"/>
      <c r="X53" s="28"/>
      <c r="Y53" s="28"/>
      <c r="Z53" s="28"/>
    </row>
    <row r="54" customFormat="false" ht="15" hidden="false" customHeight="false" outlineLevel="0" collapsed="false">
      <c r="A54" s="26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8"/>
      <c r="T54" s="28"/>
      <c r="U54" s="28"/>
      <c r="V54" s="28"/>
      <c r="W54" s="28"/>
      <c r="X54" s="28"/>
      <c r="Y54" s="28"/>
      <c r="Z54" s="28"/>
    </row>
    <row r="55" customFormat="false" ht="1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8"/>
      <c r="T55" s="28"/>
      <c r="U55" s="28"/>
      <c r="V55" s="28"/>
      <c r="W55" s="28"/>
      <c r="X55" s="28"/>
      <c r="Y55" s="28"/>
      <c r="Z55" s="28"/>
    </row>
    <row r="56" customFormat="false" ht="15" hidden="false" customHeight="false" outlineLevel="0" collapsed="false">
      <c r="A56" s="26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8"/>
      <c r="T56" s="28"/>
      <c r="U56" s="28"/>
      <c r="V56" s="28"/>
      <c r="W56" s="28"/>
      <c r="X56" s="28"/>
      <c r="Y56" s="28"/>
      <c r="Z56" s="28"/>
    </row>
    <row r="57" customFormat="false" ht="15" hidden="false" customHeight="false" outlineLevel="0" collapsed="false">
      <c r="A57" s="26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8"/>
      <c r="T57" s="28"/>
      <c r="U57" s="28"/>
      <c r="V57" s="28"/>
      <c r="W57" s="28"/>
      <c r="X57" s="28"/>
      <c r="Y57" s="28"/>
      <c r="Z57" s="28"/>
    </row>
    <row r="58" customFormat="false" ht="1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8"/>
      <c r="T58" s="28"/>
      <c r="U58" s="28"/>
      <c r="V58" s="28"/>
      <c r="W58" s="28"/>
      <c r="X58" s="28"/>
      <c r="Y58" s="28"/>
      <c r="Z58" s="28"/>
    </row>
    <row r="59" customFormat="false" ht="15" hidden="false" customHeight="false" outlineLevel="0" collapsed="false">
      <c r="A59" s="26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8"/>
      <c r="T59" s="28"/>
      <c r="U59" s="28"/>
      <c r="V59" s="28"/>
      <c r="W59" s="28"/>
      <c r="X59" s="28"/>
      <c r="Y59" s="28"/>
      <c r="Z59" s="28"/>
    </row>
    <row r="60" customFormat="false" ht="15" hidden="false" customHeight="false" outlineLevel="0" collapsed="false">
      <c r="A60" s="26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8"/>
      <c r="T60" s="28"/>
      <c r="U60" s="28"/>
      <c r="V60" s="28"/>
      <c r="W60" s="28"/>
      <c r="X60" s="28"/>
      <c r="Y60" s="28"/>
      <c r="Z60" s="28"/>
    </row>
    <row r="61" customFormat="false" ht="15" hidden="false" customHeight="false" outlineLevel="0" collapsed="false">
      <c r="A61" s="26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8"/>
      <c r="T61" s="28"/>
      <c r="U61" s="28"/>
      <c r="V61" s="28"/>
      <c r="W61" s="28"/>
      <c r="X61" s="28"/>
      <c r="Y61" s="28"/>
      <c r="Z61" s="28"/>
    </row>
    <row r="62" customFormat="false" ht="1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8"/>
      <c r="T62" s="28"/>
      <c r="U62" s="28"/>
      <c r="V62" s="28"/>
      <c r="W62" s="28"/>
      <c r="X62" s="28"/>
      <c r="Y62" s="28"/>
      <c r="Z62" s="28"/>
    </row>
    <row r="63" customFormat="false" ht="15" hidden="false" customHeight="false" outlineLevel="0" collapsed="false">
      <c r="A63" s="26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8"/>
      <c r="T63" s="28"/>
      <c r="U63" s="28"/>
      <c r="V63" s="28"/>
      <c r="W63" s="28"/>
      <c r="X63" s="28"/>
      <c r="Y63" s="28"/>
      <c r="Z63" s="28"/>
    </row>
    <row r="64" customFormat="false" ht="1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8"/>
      <c r="T64" s="28"/>
      <c r="U64" s="28"/>
      <c r="V64" s="28"/>
      <c r="W64" s="28"/>
      <c r="X64" s="28"/>
      <c r="Y64" s="28"/>
      <c r="Z64" s="28"/>
    </row>
    <row r="65" customFormat="false" ht="15" hidden="false" customHeight="false" outlineLevel="0" collapsed="false">
      <c r="A65" s="26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8"/>
      <c r="T65" s="28"/>
      <c r="U65" s="28"/>
      <c r="V65" s="28"/>
      <c r="W65" s="28"/>
      <c r="X65" s="28"/>
      <c r="Y65" s="28"/>
      <c r="Z65" s="28"/>
    </row>
    <row r="66" customFormat="false" ht="1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8"/>
      <c r="T66" s="28"/>
      <c r="U66" s="28"/>
      <c r="V66" s="28"/>
      <c r="W66" s="28"/>
      <c r="X66" s="28"/>
      <c r="Y66" s="28"/>
      <c r="Z66" s="28"/>
    </row>
    <row r="67" customFormat="false" ht="15" hidden="false" customHeight="false" outlineLevel="0" collapsed="false">
      <c r="A67" s="26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8"/>
      <c r="T67" s="28"/>
      <c r="U67" s="28"/>
      <c r="V67" s="28"/>
      <c r="W67" s="28"/>
      <c r="X67" s="28"/>
      <c r="Y67" s="28"/>
      <c r="Z67" s="28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8"/>
      <c r="T68" s="28"/>
      <c r="U68" s="28"/>
      <c r="V68" s="28"/>
      <c r="W68" s="28"/>
      <c r="X68" s="28"/>
      <c r="Y68" s="28"/>
      <c r="Z68" s="28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16"/>
      <c r="R69" s="16"/>
      <c r="S69" s="28"/>
      <c r="T69" s="28"/>
      <c r="U69" s="28"/>
      <c r="V69" s="28"/>
      <c r="W69" s="28"/>
      <c r="X69" s="28"/>
      <c r="Y69" s="28"/>
      <c r="Z69" s="28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3.2" hidden="false" customHeight="false" outlineLevel="0" collapsed="false">
      <c r="Q74" s="16"/>
      <c r="R74" s="16"/>
    </row>
    <row r="75" customFormat="false" ht="13.2" hidden="false" customHeight="false" outlineLevel="0" collapsed="false">
      <c r="Q75" s="16"/>
      <c r="R75" s="16"/>
    </row>
    <row r="76" customFormat="false" ht="13.2" hidden="false" customHeight="false" outlineLevel="0" collapsed="false">
      <c r="Q76" s="16"/>
      <c r="R76" s="16"/>
    </row>
    <row r="77" customFormat="false" ht="13.2" hidden="false" customHeight="false" outlineLevel="0" collapsed="false">
      <c r="Q77" s="16"/>
      <c r="R77" s="16"/>
    </row>
    <row r="78" customFormat="false" ht="13.2" hidden="false" customHeight="false" outlineLevel="0" collapsed="false">
      <c r="Q78" s="16"/>
      <c r="R78" s="16"/>
    </row>
    <row r="79" customFormat="false" ht="13.2" hidden="false" customHeight="false" outlineLevel="0" collapsed="false">
      <c r="Q79" s="16"/>
      <c r="R79" s="16"/>
    </row>
    <row r="80" customFormat="false" ht="13.2" hidden="false" customHeight="false" outlineLevel="0" collapsed="false">
      <c r="Q80" s="16"/>
      <c r="R80" s="16"/>
    </row>
    <row r="81" customFormat="false" ht="13.2" hidden="false" customHeight="false" outlineLevel="0" collapsed="false">
      <c r="Q81" s="16"/>
      <c r="R81" s="16"/>
    </row>
    <row r="82" customFormat="false" ht="13.2" hidden="false" customHeight="false" outlineLevel="0" collapsed="false">
      <c r="Q82" s="16"/>
      <c r="R82" s="16"/>
    </row>
    <row r="83" customFormat="false" ht="13.2" hidden="false" customHeight="false" outlineLevel="0" collapsed="false">
      <c r="Q83" s="16"/>
      <c r="R83" s="16"/>
    </row>
    <row r="84" customFormat="false" ht="13.2" hidden="false" customHeight="false" outlineLevel="0" collapsed="false">
      <c r="Q84" s="16"/>
      <c r="R84" s="16"/>
    </row>
    <row r="85" customFormat="false" ht="13.2" hidden="false" customHeight="false" outlineLevel="0" collapsed="false">
      <c r="Q85" s="16"/>
      <c r="R85" s="16"/>
    </row>
    <row r="86" customFormat="false" ht="13.2" hidden="false" customHeight="false" outlineLevel="0" collapsed="false">
      <c r="Q86" s="16"/>
      <c r="R86" s="16"/>
    </row>
    <row r="87" customFormat="false" ht="13.2" hidden="false" customHeight="false" outlineLevel="0" collapsed="false">
      <c r="Q87" s="16"/>
      <c r="R87" s="16"/>
    </row>
    <row r="88" customFormat="false" ht="13.2" hidden="false" customHeight="false" outlineLevel="0" collapsed="false">
      <c r="Q88" s="16"/>
      <c r="R88" s="16"/>
    </row>
    <row r="89" customFormat="false" ht="13.2" hidden="false" customHeight="false" outlineLevel="0" collapsed="false">
      <c r="Q89" s="16"/>
      <c r="R89" s="16"/>
    </row>
    <row r="90" customFormat="false" ht="13.2" hidden="false" customHeight="false" outlineLevel="0" collapsed="false">
      <c r="Q90" s="16"/>
      <c r="R90" s="16"/>
    </row>
    <row r="91" customFormat="false" ht="13.2" hidden="false" customHeight="false" outlineLevel="0" collapsed="false">
      <c r="Q91" s="16"/>
      <c r="R91" s="16"/>
    </row>
    <row r="92" customFormat="false" ht="13.2" hidden="false" customHeight="false" outlineLevel="0" collapsed="false">
      <c r="Q92" s="16"/>
      <c r="R92" s="16"/>
    </row>
    <row r="93" customFormat="false" ht="13.2" hidden="false" customHeight="false" outlineLevel="0" collapsed="false">
      <c r="Q93" s="16"/>
      <c r="R93" s="16"/>
    </row>
    <row r="94" customFormat="false" ht="13.2" hidden="false" customHeight="false" outlineLevel="0" collapsed="false">
      <c r="Q94" s="16"/>
      <c r="R94" s="16"/>
    </row>
    <row r="95" customFormat="false" ht="13.2" hidden="false" customHeight="false" outlineLevel="0" collapsed="false">
      <c r="Q95" s="16"/>
      <c r="R95" s="16"/>
    </row>
    <row r="96" customFormat="false" ht="13.2" hidden="false" customHeight="false" outlineLevel="0" collapsed="false">
      <c r="Q96" s="16"/>
      <c r="R96" s="16"/>
    </row>
    <row r="97" customFormat="false" ht="13.2" hidden="false" customHeight="false" outlineLevel="0" collapsed="false">
      <c r="Q97" s="16"/>
      <c r="R97" s="16"/>
    </row>
    <row r="98" customFormat="false" ht="13.2" hidden="false" customHeight="false" outlineLevel="0" collapsed="false">
      <c r="Q98" s="16"/>
      <c r="R98" s="16"/>
    </row>
    <row r="99" customFormat="false" ht="13.2" hidden="false" customHeight="false" outlineLevel="0" collapsed="false">
      <c r="Q99" s="16"/>
      <c r="R99" s="16"/>
    </row>
    <row r="100" customFormat="false" ht="13.2" hidden="false" customHeight="false" outlineLevel="0" collapsed="false">
      <c r="Q100" s="16"/>
      <c r="R100" s="16"/>
    </row>
    <row r="101" customFormat="false" ht="13.2" hidden="false" customHeight="false" outlineLevel="0" collapsed="false">
      <c r="Q101" s="16"/>
      <c r="R101" s="16"/>
    </row>
    <row r="102" customFormat="false" ht="13.2" hidden="false" customHeight="false" outlineLevel="0" collapsed="false">
      <c r="Q102" s="16"/>
      <c r="R102" s="16"/>
    </row>
    <row r="103" customFormat="false" ht="13.2" hidden="false" customHeight="false" outlineLevel="0" collapsed="false">
      <c r="Q103" s="16"/>
      <c r="R103" s="16"/>
    </row>
    <row r="104" customFormat="false" ht="13.2" hidden="false" customHeight="false" outlineLevel="0" collapsed="false">
      <c r="Q104" s="16"/>
      <c r="R104" s="16"/>
    </row>
    <row r="105" customFormat="false" ht="13.2" hidden="false" customHeight="false" outlineLevel="0" collapsed="false">
      <c r="Q105" s="16"/>
      <c r="R105" s="16"/>
    </row>
    <row r="106" customFormat="false" ht="13.2" hidden="false" customHeight="false" outlineLevel="0" collapsed="false">
      <c r="Q106" s="16"/>
      <c r="R106" s="16"/>
    </row>
    <row r="107" customFormat="false" ht="13.2" hidden="false" customHeight="false" outlineLevel="0" collapsed="false">
      <c r="Q107" s="16"/>
      <c r="R107" s="16"/>
    </row>
    <row r="108" customFormat="false" ht="13.2" hidden="false" customHeight="false" outlineLevel="0" collapsed="false">
      <c r="Q108" s="16"/>
      <c r="R108" s="16"/>
    </row>
    <row r="109" customFormat="false" ht="13.2" hidden="false" customHeight="false" outlineLevel="0" collapsed="false">
      <c r="Q109" s="16"/>
      <c r="R109" s="16"/>
    </row>
    <row r="110" customFormat="false" ht="13.2" hidden="false" customHeight="false" outlineLevel="0" collapsed="false">
      <c r="Q110" s="16"/>
      <c r="R110" s="16"/>
    </row>
    <row r="111" customFormat="false" ht="13.2" hidden="false" customHeight="false" outlineLevel="0" collapsed="false">
      <c r="Q111" s="16"/>
      <c r="R111" s="16"/>
    </row>
    <row r="112" customFormat="false" ht="13.2" hidden="false" customHeight="false" outlineLevel="0" collapsed="false">
      <c r="Q112" s="16"/>
      <c r="R112" s="16"/>
    </row>
    <row r="113" customFormat="false" ht="13.2" hidden="false" customHeight="false" outlineLevel="0" collapsed="false">
      <c r="Q113" s="16"/>
      <c r="R113" s="16"/>
    </row>
    <row r="114" customFormat="false" ht="13.2" hidden="false" customHeight="false" outlineLevel="0" collapsed="false">
      <c r="Q114" s="16"/>
      <c r="R114" s="16"/>
    </row>
    <row r="115" customFormat="false" ht="13.2" hidden="false" customHeight="false" outlineLevel="0" collapsed="false">
      <c r="Q115" s="16"/>
      <c r="R115" s="16"/>
    </row>
    <row r="116" customFormat="false" ht="13.2" hidden="false" customHeight="false" outlineLevel="0" collapsed="false">
      <c r="Q116" s="16"/>
      <c r="R116" s="16"/>
    </row>
    <row r="117" customFormat="false" ht="13.2" hidden="false" customHeight="false" outlineLevel="0" collapsed="false">
      <c r="Q117" s="16"/>
      <c r="R117" s="16"/>
    </row>
    <row r="118" customFormat="false" ht="13.2" hidden="false" customHeight="false" outlineLevel="0" collapsed="false">
      <c r="Q118" s="16"/>
      <c r="R118" s="16"/>
    </row>
    <row r="119" customFormat="false" ht="13.2" hidden="false" customHeight="false" outlineLevel="0" collapsed="false">
      <c r="Q119" s="16"/>
      <c r="R119" s="16"/>
    </row>
    <row r="120" customFormat="false" ht="13.2" hidden="false" customHeight="false" outlineLevel="0" collapsed="false">
      <c r="Q120" s="16"/>
      <c r="R120" s="16"/>
    </row>
    <row r="121" customFormat="false" ht="13.2" hidden="false" customHeight="false" outlineLevel="0" collapsed="false">
      <c r="Q121" s="16"/>
      <c r="R121" s="16"/>
    </row>
    <row r="122" customFormat="false" ht="13.2" hidden="false" customHeight="false" outlineLevel="0" collapsed="false">
      <c r="Q122" s="16"/>
      <c r="R122" s="16"/>
    </row>
    <row r="123" customFormat="false" ht="13.2" hidden="false" customHeight="false" outlineLevel="0" collapsed="false">
      <c r="Q123" s="16"/>
      <c r="R123" s="16"/>
    </row>
    <row r="124" customFormat="false" ht="13.2" hidden="false" customHeight="false" outlineLevel="0" collapsed="false">
      <c r="Q124" s="16"/>
      <c r="R124" s="16"/>
    </row>
    <row r="125" customFormat="false" ht="13.2" hidden="false" customHeight="false" outlineLevel="0" collapsed="false">
      <c r="Q125" s="16"/>
      <c r="R125" s="16"/>
    </row>
    <row r="126" customFormat="false" ht="13.2" hidden="false" customHeight="false" outlineLevel="0" collapsed="false">
      <c r="Q126" s="16"/>
      <c r="R126" s="16"/>
    </row>
    <row r="127" customFormat="false" ht="13.2" hidden="false" customHeight="false" outlineLevel="0" collapsed="false">
      <c r="Q127" s="16"/>
      <c r="R127" s="16"/>
    </row>
    <row r="128" customFormat="false" ht="13.2" hidden="false" customHeight="false" outlineLevel="0" collapsed="false">
      <c r="Q128" s="16"/>
      <c r="R128" s="16"/>
    </row>
    <row r="129" customFormat="false" ht="13.2" hidden="false" customHeight="false" outlineLevel="0" collapsed="false">
      <c r="Q129" s="16"/>
      <c r="R129" s="16"/>
    </row>
    <row r="130" customFormat="false" ht="13.2" hidden="false" customHeight="false" outlineLevel="0" collapsed="false">
      <c r="Q130" s="16"/>
      <c r="R130" s="16"/>
    </row>
    <row r="131" customFormat="false" ht="13.2" hidden="false" customHeight="false" outlineLevel="0" collapsed="false">
      <c r="Q131" s="16"/>
      <c r="R131" s="16"/>
    </row>
    <row r="132" customFormat="false" ht="13.2" hidden="false" customHeight="false" outlineLevel="0" collapsed="false">
      <c r="Q132" s="16"/>
      <c r="R132" s="16"/>
    </row>
    <row r="133" customFormat="false" ht="13.2" hidden="false" customHeight="false" outlineLevel="0" collapsed="false">
      <c r="Q133" s="16"/>
      <c r="R133" s="16"/>
    </row>
    <row r="134" customFormat="false" ht="13.2" hidden="false" customHeight="false" outlineLevel="0" collapsed="false">
      <c r="Q134" s="16"/>
      <c r="R134" s="16"/>
    </row>
    <row r="135" customFormat="false" ht="13.2" hidden="false" customHeight="false" outlineLevel="0" collapsed="false">
      <c r="Q135" s="16"/>
      <c r="R135" s="16"/>
    </row>
    <row r="136" customFormat="false" ht="13.2" hidden="false" customHeight="false" outlineLevel="0" collapsed="false">
      <c r="Q136" s="16"/>
      <c r="R136" s="16"/>
    </row>
    <row r="137" customFormat="false" ht="13.2" hidden="false" customHeight="false" outlineLevel="0" collapsed="false">
      <c r="Q137" s="16"/>
      <c r="R137" s="16"/>
    </row>
    <row r="138" customFormat="false" ht="13.2" hidden="false" customHeight="false" outlineLevel="0" collapsed="false">
      <c r="Q138" s="16"/>
      <c r="R138" s="16"/>
    </row>
    <row r="139" customFormat="false" ht="13.2" hidden="false" customHeight="false" outlineLevel="0" collapsed="false">
      <c r="Q139" s="16"/>
      <c r="R139" s="16"/>
    </row>
    <row r="140" customFormat="false" ht="13.2" hidden="false" customHeight="false" outlineLevel="0" collapsed="false">
      <c r="Q140" s="16"/>
      <c r="R140" s="16"/>
    </row>
    <row r="141" customFormat="false" ht="13.2" hidden="false" customHeight="false" outlineLevel="0" collapsed="false">
      <c r="Q141" s="16"/>
      <c r="R141" s="16"/>
    </row>
    <row r="142" customFormat="false" ht="13.2" hidden="false" customHeight="false" outlineLevel="0" collapsed="false">
      <c r="Q142" s="16"/>
      <c r="R142" s="16"/>
    </row>
    <row r="143" customFormat="false" ht="13.2" hidden="false" customHeight="false" outlineLevel="0" collapsed="false">
      <c r="Q143" s="16"/>
      <c r="R143" s="16"/>
    </row>
    <row r="144" customFormat="false" ht="13.2" hidden="false" customHeight="false" outlineLevel="0" collapsed="false">
      <c r="Q144" s="16"/>
      <c r="R144" s="16"/>
    </row>
    <row r="145" customFormat="false" ht="13.2" hidden="false" customHeight="false" outlineLevel="0" collapsed="false">
      <c r="Q145" s="16"/>
      <c r="R145" s="16"/>
    </row>
    <row r="146" customFormat="false" ht="13.2" hidden="false" customHeight="false" outlineLevel="0" collapsed="false">
      <c r="Q146" s="16"/>
      <c r="R146" s="16"/>
    </row>
    <row r="147" customFormat="false" ht="13.2" hidden="false" customHeight="false" outlineLevel="0" collapsed="false">
      <c r="Q147" s="16"/>
      <c r="R147" s="16"/>
    </row>
    <row r="148" customFormat="false" ht="13.2" hidden="false" customHeight="false" outlineLevel="0" collapsed="false">
      <c r="Q148" s="16"/>
      <c r="R148" s="16"/>
    </row>
    <row r="149" customFormat="false" ht="13.2" hidden="false" customHeight="false" outlineLevel="0" collapsed="false">
      <c r="Q149" s="16"/>
      <c r="R149" s="16"/>
    </row>
    <row r="150" customFormat="false" ht="13.2" hidden="false" customHeight="false" outlineLevel="0" collapsed="false">
      <c r="Q150" s="16"/>
      <c r="R150" s="16"/>
    </row>
    <row r="151" customFormat="false" ht="13.2" hidden="false" customHeight="false" outlineLevel="0" collapsed="false">
      <c r="Q151" s="16"/>
      <c r="R151" s="16"/>
    </row>
    <row r="152" customFormat="false" ht="13.2" hidden="false" customHeight="false" outlineLevel="0" collapsed="false">
      <c r="Q152" s="16"/>
      <c r="R152" s="16"/>
    </row>
    <row r="153" customFormat="false" ht="13.2" hidden="false" customHeight="false" outlineLevel="0" collapsed="false">
      <c r="Q153" s="16"/>
      <c r="R153" s="16"/>
    </row>
    <row r="154" customFormat="false" ht="13.2" hidden="false" customHeight="false" outlineLevel="0" collapsed="false">
      <c r="Q154" s="16"/>
      <c r="R154" s="16"/>
    </row>
    <row r="155" customFormat="false" ht="13.2" hidden="false" customHeight="false" outlineLevel="0" collapsed="false">
      <c r="Q155" s="16"/>
      <c r="R155" s="16"/>
    </row>
    <row r="156" customFormat="false" ht="13.2" hidden="false" customHeight="false" outlineLevel="0" collapsed="false">
      <c r="Q156" s="16"/>
      <c r="R156" s="16"/>
    </row>
    <row r="157" customFormat="false" ht="13.2" hidden="false" customHeight="false" outlineLevel="0" collapsed="false">
      <c r="Q157" s="16"/>
      <c r="R157" s="16"/>
    </row>
    <row r="158" customFormat="false" ht="13.2" hidden="false" customHeight="false" outlineLevel="0" collapsed="false">
      <c r="Q158" s="16"/>
      <c r="R158" s="16"/>
    </row>
    <row r="159" customFormat="false" ht="13.2" hidden="false" customHeight="false" outlineLevel="0" collapsed="false">
      <c r="Q159" s="16"/>
      <c r="R159" s="16"/>
    </row>
    <row r="160" customFormat="false" ht="13.2" hidden="false" customHeight="false" outlineLevel="0" collapsed="false">
      <c r="Q160" s="16"/>
      <c r="R160" s="16"/>
    </row>
    <row r="161" customFormat="false" ht="13.2" hidden="false" customHeight="false" outlineLevel="0" collapsed="false">
      <c r="Q161" s="16"/>
      <c r="R161" s="16"/>
    </row>
    <row r="162" customFormat="false" ht="13.2" hidden="false" customHeight="false" outlineLevel="0" collapsed="false">
      <c r="Q162" s="16"/>
      <c r="R162" s="16"/>
    </row>
    <row r="163" customFormat="false" ht="13.2" hidden="false" customHeight="false" outlineLevel="0" collapsed="false">
      <c r="Q163" s="16"/>
      <c r="R163" s="16"/>
    </row>
    <row r="164" customFormat="false" ht="13.2" hidden="false" customHeight="false" outlineLevel="0" collapsed="false">
      <c r="Q164" s="16"/>
      <c r="R164" s="16"/>
    </row>
  </sheetData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36:59Z</dcterms:created>
  <dc:creator>Uchet-SV</dc:creator>
  <dc:description/>
  <dc:language>en-US</dc:language>
  <cp:lastModifiedBy>BGA04766</cp:lastModifiedBy>
  <dcterms:modified xsi:type="dcterms:W3CDTF">2015-11-17T05:06:10Z</dcterms:modified>
  <cp:revision>0</cp:revision>
  <dc:subject/>
  <dc:title/>
</cp:coreProperties>
</file>